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L projection" sheetId="1" state="visible" r:id="rId2"/>
  </sheets>
  <definedNames>
    <definedName function="false" hidden="false" localSheetId="0" name="_xlnm.Print_Titles" vbProcedure="false">'PnL projection'!$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b val="true"/>
            <sz val="8"/>
            <color rgb="FF000000"/>
            <rFont val="Tahoma"/>
            <family val="0"/>
          </rPr>
          <t xml:space="preserve">Sales people, office &amp; others.</t>
        </r>
      </text>
      <mc:AlternateContent>
        <mc:Choice Requires="v2">
          <commentPr autoFill="true" autoScale="false" colHidden="false" locked="false" rowHidden="false" textHAlign="justify" textVAlign="top">
            <anchor moveWithCells="false" sizeWithCells="false">
              <xdr:from>
                <xdr:col>1</xdr:col>
                <xdr:colOff>25</xdr:colOff>
                <xdr:row>29</xdr:row>
                <xdr:rowOff>23</xdr:rowOff>
              </xdr:from>
              <xdr:to>
                <xdr:col>4</xdr:col>
                <xdr:colOff>25</xdr:colOff>
                <xdr:row>32</xdr:row>
                <xdr:rowOff>32</xdr:rowOff>
              </xdr:to>
            </anchor>
          </commentPr>
        </mc:Choice>
        <mc:Fallback/>
      </mc:AlternateContent>
    </comment>
    <comment ref="A34" authorId="0">
      <text>
        <r>
          <rPr>
            <b val="true"/>
            <sz val="8"/>
            <color rgb="FF000000"/>
            <rFont val="Tahoma"/>
            <family val="0"/>
          </rPr>
          <t xml:space="preserve">Taxes, etc.</t>
        </r>
      </text>
      <mc:AlternateContent>
        <mc:Choice Requires="v2">
          <commentPr autoFill="true" autoScale="false" colHidden="false" locked="false" rowHidden="false" textHAlign="justify" textVAlign="top">
            <anchor moveWithCells="false" sizeWithCells="false">
              <xdr:from>
                <xdr:col>1</xdr:col>
                <xdr:colOff>25</xdr:colOff>
                <xdr:row>30</xdr:row>
                <xdr:rowOff>9</xdr:rowOff>
              </xdr:from>
              <xdr:to>
                <xdr:col>3</xdr:col>
                <xdr:colOff>17</xdr:colOff>
                <xdr:row>32</xdr:row>
                <xdr:rowOff>24</xdr:rowOff>
              </xdr:to>
            </anchor>
          </commentPr>
        </mc:Choice>
        <mc:Fallback/>
      </mc:AlternateContent>
    </comment>
  </commentList>
</comments>
</file>

<file path=xl/sharedStrings.xml><?xml version="1.0" encoding="utf-8"?>
<sst xmlns="http://schemas.openxmlformats.org/spreadsheetml/2006/main" count="59" uniqueCount="40">
  <si>
    <t xml:space="preserve">Twelve Month Profit and Loss Projection</t>
  </si>
  <si>
    <t xml:space="preserve">Enter your Company Name here</t>
  </si>
  <si>
    <t xml:space="preserve">Fiscal Year Begins</t>
  </si>
  <si>
    <t xml:space="preserve"> IND. %</t>
  </si>
  <si>
    <t xml:space="preserve">% B/A</t>
  </si>
  <si>
    <t xml:space="preserve">  %</t>
  </si>
  <si>
    <t xml:space="preserve">YEARLY</t>
  </si>
  <si>
    <t xml:space="preserve">   %</t>
  </si>
  <si>
    <t xml:space="preserve">Revenue (Sales)</t>
  </si>
  <si>
    <t xml:space="preserve">Category 1</t>
  </si>
  <si>
    <t xml:space="preserve">Category 2</t>
  </si>
  <si>
    <t xml:space="preserve">Category 3</t>
  </si>
  <si>
    <t xml:space="preserve">Category 4</t>
  </si>
  <si>
    <t xml:space="preserve">Category 5</t>
  </si>
  <si>
    <t xml:space="preserve">Category 6</t>
  </si>
  <si>
    <t xml:space="preserve">Category 7</t>
  </si>
  <si>
    <t xml:space="preserve">Total Revenue (Sales)</t>
  </si>
  <si>
    <t xml:space="preserve">Cost of Sales</t>
  </si>
  <si>
    <t xml:space="preserve">Total Cost of Sales</t>
  </si>
  <si>
    <t xml:space="preserve">Gross Profit</t>
  </si>
  <si>
    <t xml:space="preserve">Expenses</t>
  </si>
  <si>
    <t xml:space="preserve">Salary expenses </t>
  </si>
  <si>
    <t xml:space="preserve">Payroll expenses </t>
  </si>
  <si>
    <t xml:space="preserve">Outside services</t>
  </si>
  <si>
    <t xml:space="preserve">Supplies (office and operating)</t>
  </si>
  <si>
    <t xml:space="preserve">Repairs and maintenance</t>
  </si>
  <si>
    <t xml:space="preserve">Advertising</t>
  </si>
  <si>
    <t xml:space="preserve">Car, delivery and travel</t>
  </si>
  <si>
    <t xml:space="preserve">Accounting and legal</t>
  </si>
  <si>
    <t xml:space="preserve">Rent</t>
  </si>
  <si>
    <t xml:space="preserve">Telephone</t>
  </si>
  <si>
    <t xml:space="preserve">Utilities</t>
  </si>
  <si>
    <t xml:space="preserve">Insurance</t>
  </si>
  <si>
    <t xml:space="preserve">Taxes (real estate, etc.)</t>
  </si>
  <si>
    <t xml:space="preserve">Interest</t>
  </si>
  <si>
    <t xml:space="preserve">Depreciation</t>
  </si>
  <si>
    <t xml:space="preserve">Other expenses (specify)</t>
  </si>
  <si>
    <t xml:space="preserve">Misc. (unspecified)</t>
  </si>
  <si>
    <t xml:space="preserve">Total Expenses</t>
  </si>
  <si>
    <t xml:space="preserve">Net Profit</t>
  </si>
</sst>
</file>

<file path=xl/styles.xml><?xml version="1.0" encoding="utf-8"?>
<styleSheet xmlns="http://schemas.openxmlformats.org/spreadsheetml/2006/main">
  <numFmts count="7">
    <numFmt numFmtId="164" formatCode="General"/>
    <numFmt numFmtId="165" formatCode="#,##0"/>
    <numFmt numFmtId="166" formatCode="[$-409]mmm\-yy"/>
    <numFmt numFmtId="167" formatCode="0%"/>
    <numFmt numFmtId="168" formatCode="[$-409]mmm\-yy;@"/>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sz val="12"/>
      <name val="Arial"/>
      <family val="2"/>
    </font>
    <font>
      <b val="true"/>
      <sz val="10"/>
      <name val="Arial"/>
      <family val="2"/>
    </font>
    <font>
      <b val="true"/>
      <sz val="9"/>
      <name val="Arial"/>
      <family val="2"/>
    </font>
    <font>
      <sz val="9"/>
      <name val="Arial"/>
      <family val="2"/>
    </font>
    <font>
      <sz val="8"/>
      <name val="Arial"/>
      <family val="2"/>
    </font>
    <font>
      <sz val="7"/>
      <name val="Arial"/>
      <family val="2"/>
    </font>
    <font>
      <b val="true"/>
      <sz val="8"/>
      <color rgb="FF000000"/>
      <name val="Tahoma"/>
      <family val="0"/>
    </font>
    <font>
      <b val="true"/>
      <sz val="10"/>
      <color rgb="FF0000FF"/>
      <name val="Georgia"/>
      <family val="1"/>
    </font>
    <font>
      <b val="true"/>
      <u val="single"/>
      <sz val="10"/>
      <name val="Arial"/>
      <family val="2"/>
    </font>
    <font>
      <i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60" wrapText="true" indent="0" shrinkToFit="false"/>
      <protection locked="true" hidden="false"/>
    </xf>
    <xf numFmtId="164" fontId="8" fillId="0" borderId="1" xfId="0" applyFont="true" applyBorder="true" applyAlignment="true" applyProtection="true">
      <alignment horizontal="center" vertical="bottom" textRotation="60" wrapText="true" indent="0" shrinkToFit="false"/>
      <protection locked="true" hidden="false"/>
    </xf>
    <xf numFmtId="166" fontId="8" fillId="0" borderId="1" xfId="0" applyFont="true" applyBorder="true" applyAlignment="true" applyProtection="true">
      <alignment horizontal="center" vertical="bottom" textRotation="60" wrapText="true" indent="0" shrinkToFit="false"/>
      <protection locked="true" hidden="false"/>
    </xf>
    <xf numFmtId="167" fontId="8" fillId="0" borderId="1" xfId="0" applyFont="true" applyBorder="true" applyAlignment="true" applyProtection="true">
      <alignment horizontal="center" vertical="bottom" textRotation="60" wrapText="true" indent="0" shrinkToFit="false"/>
      <protection locked="true" hidden="false"/>
    </xf>
    <xf numFmtId="168" fontId="8" fillId="0" borderId="1" xfId="0" applyFont="true" applyBorder="true" applyAlignment="true" applyProtection="true">
      <alignment horizontal="center" vertical="bottom" textRotation="60" wrapText="true" indent="0" shrinkToFit="false"/>
      <protection locked="true" hidden="false"/>
    </xf>
    <xf numFmtId="169" fontId="8" fillId="0" borderId="1" xfId="0" applyFont="true" applyBorder="true" applyAlignment="true" applyProtection="true">
      <alignment horizontal="center" vertical="bottom" textRotation="60" wrapText="true" indent="0" shrinkToFit="false"/>
      <protection locked="true" hidden="false"/>
    </xf>
    <xf numFmtId="164" fontId="8" fillId="0" borderId="0" xfId="0" applyFont="true" applyBorder="false" applyAlignment="true" applyProtection="false">
      <alignment horizontal="center" vertical="bottom" textRotation="6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5" fontId="9" fillId="0" borderId="4" xfId="0"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0" fontId="9" fillId="0" borderId="5"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general" vertical="bottom" textRotation="0" wrapText="true" indent="0" shrinkToFit="false"/>
      <protection locked="true" hidden="false"/>
    </xf>
    <xf numFmtId="170" fontId="9" fillId="0" borderId="5"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0" fontId="9" fillId="0" borderId="6"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70" fontId="9" fillId="0" borderId="7" xfId="0" applyFont="true" applyBorder="true" applyAlignment="true" applyProtection="false">
      <alignment horizontal="right" vertical="bottom" textRotation="0" wrapText="true" indent="0" shrinkToFit="false"/>
      <protection locked="true" hidden="false"/>
    </xf>
    <xf numFmtId="170" fontId="9" fillId="0" borderId="8" xfId="0" applyFont="true" applyBorder="true" applyAlignment="true" applyProtection="false">
      <alignment horizontal="right" vertical="bottom" textRotation="0" wrapText="true" indent="0" shrinkToFit="false"/>
      <protection locked="true" hidden="false"/>
    </xf>
    <xf numFmtId="169" fontId="9" fillId="0" borderId="3" xfId="0" applyFont="true" applyBorder="true" applyAlignment="true" applyProtection="false">
      <alignment horizontal="general" vertical="bottom" textRotation="0" wrapText="true" indent="0" shrinkToFit="false"/>
      <protection locked="true" hidden="false"/>
    </xf>
    <xf numFmtId="170" fontId="9" fillId="0" borderId="3" xfId="0" applyFont="true" applyBorder="true" applyAlignment="true" applyProtection="false">
      <alignment horizontal="right" vertical="bottom" textRotation="0" wrapText="true" indent="0" shrinkToFit="false"/>
      <protection locked="true" hidden="false"/>
    </xf>
    <xf numFmtId="170" fontId="9" fillId="0" borderId="4" xfId="0" applyFont="true" applyBorder="true" applyAlignment="true" applyProtection="false">
      <alignment horizontal="right" vertical="bottom" textRotation="0" wrapText="tru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70" fontId="9" fillId="0" borderId="11" xfId="0" applyFont="true" applyBorder="true" applyAlignment="true" applyProtection="false">
      <alignment horizontal="general" vertical="bottom" textRotation="0" wrapText="true" indent="0" shrinkToFit="false"/>
      <protection locked="true" hidden="false"/>
    </xf>
    <xf numFmtId="165" fontId="9" fillId="0" borderId="11" xfId="0" applyFont="true" applyBorder="true" applyAlignment="true" applyProtection="false">
      <alignment horizontal="general" vertical="bottom" textRotation="0" wrapText="true" indent="0" shrinkToFit="false"/>
      <protection locked="true" hidden="false"/>
    </xf>
    <xf numFmtId="170" fontId="9" fillId="0" borderId="11"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0</xdr:row>
      <xdr:rowOff>85680</xdr:rowOff>
    </xdr:from>
    <xdr:to>
      <xdr:col>18</xdr:col>
      <xdr:colOff>71280</xdr:colOff>
      <xdr:row>49</xdr:row>
      <xdr:rowOff>114480</xdr:rowOff>
    </xdr:to>
    <xdr:sp>
      <xdr:nvSpPr>
        <xdr:cNvPr id="0" name="Text 5"/>
        <xdr:cNvSpPr/>
      </xdr:nvSpPr>
      <xdr:spPr>
        <a:xfrm>
          <a:off x="1166400" y="2162160"/>
          <a:ext cx="8155440" cy="9029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Georgia"/>
            </a:rPr>
            <a:t>Thank you for letting Cornerstone Business Solutions serve you.  This Twelve-Month Profit &amp; Loss Forecast template can be used in conjunction with preparing your twelve-month cash flow forecast.  You will notice that many of the category items are the same as those on the cash flow forecast, but of course this template includes the significant non-cash expense item known as depreciation.  Should you have questions about the template, please do not hesistate to call for free assistance.  Our number is (505) 325-4900.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Georgia"/>
            </a:rPr>
            <a:t>Again, thank you  for letting us serve you as you seek to build a better busine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Georgia"/>
            </a:rPr>
            <a:t>   </a:t>
          </a:r>
          <a:r>
            <a:rPr b="1" lang="en-US" sz="1000" spc="-1" strike="noStrike">
              <a:solidFill>
                <a:srgbClr val="0000ff"/>
              </a:solidFill>
              <a:latin typeface="Georgia"/>
            </a:rPr>
            <a:t>Chris Hunter, Principal</a:t>
          </a:r>
          <a:endParaRPr b="0" lang="en-US" sz="1000" spc="-1" strike="noStrike">
            <a:latin typeface="Times New Roman"/>
          </a:endParaRPr>
        </a:p>
        <a:p>
          <a:r>
            <a:rPr b="1" lang="en-US" sz="1000" spc="-1" strike="noStrike">
              <a:solidFill>
                <a:srgbClr val="0000ff"/>
              </a:solidFill>
              <a:latin typeface="Georgia"/>
            </a:rPr>
            <a:t>   </a:t>
          </a:r>
          <a:r>
            <a:rPr b="1" lang="en-US" sz="1000" spc="-1" strike="noStrike">
              <a:solidFill>
                <a:srgbClr val="0000ff"/>
              </a:solidFill>
              <a:latin typeface="Georgia"/>
            </a:rPr>
            <a:t>Cornerstone Business Solu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Georgia"/>
            </a:rPr>
            <a:t>   </a:t>
          </a:r>
          <a:endParaRPr b="0" lang="en-US" sz="1000" spc="-1" strike="noStrike">
            <a:latin typeface="Times New Roman"/>
          </a:endParaRPr>
        </a:p>
        <a:p>
          <a:r>
            <a:rPr b="1" lang="en-US" sz="1000" spc="-1" strike="noStrike" u="sng">
              <a:uFillTx/>
              <a:latin typeface="Arial"/>
            </a:rPr>
            <a:t>Notes on Prepar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You may want to print this information to use as reference later. To delete these instructions, click the border of this text box and then press the DELETE key or simply move them aside or to the bottom of the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nsfer your sales forecasts from the </a:t>
          </a:r>
          <a:r>
            <a:rPr b="0" i="1" lang="en-US" sz="1000" spc="-1" strike="noStrike">
              <a:latin typeface="Arial"/>
            </a:rPr>
            <a:t>12-month Sales Forecast </a:t>
          </a:r>
          <a:r>
            <a:rPr b="0" lang="en-US" sz="1000" spc="-1" strike="noStrike">
              <a:latin typeface="Arial"/>
            </a:rPr>
            <a:t>spreadsheet. You should change "category 1, category 2", etc. labels to the actual names of your sales categories. Enter sales for each category for each month. The spreadsheet will add up total annual sales. In the "%" columns, the spreadsheet will show the % of total sales contributed by each categ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ST OF GOODS SOLD (also called Cost of Sales or COGS): COGS are those expenses directly related to producing or buying your products or services. For example, purchases of inventory or raw materials, as well as the wages (and payroll taxes) of employees directly involved in producing your products/services, are included in COGS. These expenses usually go up and down along with the volume of production or sales. Study your records to determine COGS for each sales category. Control of COGS is the key to profitability for most businesses, so approach this part of your forecast with great care. For each category of product/service, analyze the elements of COGS: how much for labor, for materials, for packing, for shipping, for sales commissions, etc.? Compare the Cost of Goods Sold and Gross Profit of your various sales categories. Which are most profitable, and which are least - and why? Underestimating COGS can lead to under pricing, which can destroy your ability to earn a profit. Research carefully and be realistic. Enter the COGS for each category of sales for each month. In the "%" columns, the spreadsheet will show the COGS as a % of sales dollars for that categ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SS PROFIT: Gross Profit is Total Sales minus Total COGS. In the "%" columns, the spreadsheet will show Gross Profit as a % of Total Sa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ERATING EXPENSES (also called Overhead): These are necessary expenses which, however, are not directly related to making or buying your products/services. Rent, utilities, telephone, interest, and the salaries (and payroll taxes) of office and management employees are examples. Change the names of the Expense categories to suit your type of business and your accounting system.  You may need to combine some categories, however, to stay within the 20 line limit of this relatively simple template. Most operating expenses remain reasonably fixed regardless of changes in sales volume. Some, like sales commissions, may vary with sales. Some, like utilities, may vary with the time of year. Your projections should reflect these fluctuations. The only rule is that the projections should simulate your financial reality as nearly as possible. In the "%" columns, the spreadsheet will show Operating Expenses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 PROFIT: The spreadsheet will subtract Total Operating Expenses from Gross Profit to calculate Net Profit. In the "%" columns, it will show Net Profit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STRY AVERAGES: The first column, labeled "IND. %" is for posting average cost factors for firms of your size in your industry.  Industry average data is commonly available from industry associations, major manufacturers who are suppliers to your industry, and local colleges, Chambers of Commerce, and public libraries. One common source is the book Statement Studies published annually by Robert Morris Associates. It can be found in major libraries, and your banker almost surely has a copy. It is unlikely that your expenses will be exactly in line with industry averages, but they can be helpful in areas in which expenses may be out of lin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190800</xdr:colOff>
      <xdr:row>0</xdr:row>
      <xdr:rowOff>180720</xdr:rowOff>
    </xdr:from>
    <xdr:to>
      <xdr:col>26</xdr:col>
      <xdr:colOff>261720</xdr:colOff>
      <xdr:row>6</xdr:row>
      <xdr:rowOff>9360</xdr:rowOff>
    </xdr:to>
    <xdr:pic>
      <xdr:nvPicPr>
        <xdr:cNvPr id="1" name="Picture 13" descr=""/>
        <xdr:cNvPicPr/>
      </xdr:nvPicPr>
      <xdr:blipFill>
        <a:blip r:embed="rId1"/>
        <a:stretch/>
      </xdr:blipFill>
      <xdr:spPr>
        <a:xfrm>
          <a:off x="10477080" y="180720"/>
          <a:ext cx="317808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8" activeCellId="0" sqref="E8"/>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3.7"/>
    <col collapsed="false" customWidth="true" hidden="false" outlineLevel="0" max="3" min="3" style="2" width="9.56"/>
    <col collapsed="false" customWidth="true" hidden="false" outlineLevel="0" max="4" min="4" style="3" width="5.13"/>
    <col collapsed="false" customWidth="true" hidden="false" outlineLevel="0" max="5" min="5" style="2" width="9.56"/>
    <col collapsed="false" customWidth="true" hidden="false" outlineLevel="0" max="6" min="6" style="3" width="5.13"/>
    <col collapsed="false" customWidth="true" hidden="false" outlineLevel="0" max="7" min="7" style="2" width="9.56"/>
    <col collapsed="false" customWidth="true" hidden="false" outlineLevel="0" max="8" min="8" style="3" width="5.13"/>
    <col collapsed="false" customWidth="true" hidden="false" outlineLevel="0" max="9" min="9" style="2" width="9.56"/>
    <col collapsed="false" customWidth="true" hidden="false" outlineLevel="0" max="10" min="10" style="3" width="5.13"/>
    <col collapsed="false" customWidth="true" hidden="false" outlineLevel="0" max="11" min="11" style="2" width="9.56"/>
    <col collapsed="false" customWidth="true" hidden="false" outlineLevel="0" max="12" min="12" style="3" width="5.13"/>
    <col collapsed="false" customWidth="true" hidden="false" outlineLevel="0" max="13" min="13" style="2" width="9.56"/>
    <col collapsed="false" customWidth="true" hidden="false" outlineLevel="0" max="14" min="14" style="3" width="5.13"/>
    <col collapsed="false" customWidth="true" hidden="false" outlineLevel="0" max="15" min="15" style="2" width="9.56"/>
    <col collapsed="false" customWidth="true" hidden="false" outlineLevel="0" max="16" min="16" style="3" width="5.13"/>
    <col collapsed="false" customWidth="true" hidden="false" outlineLevel="0" max="17" min="17" style="2" width="9.56"/>
    <col collapsed="false" customWidth="true" hidden="false" outlineLevel="0" max="18" min="18" style="3" width="5.13"/>
    <col collapsed="false" customWidth="true" hidden="false" outlineLevel="0" max="19" min="19" style="2" width="9.56"/>
    <col collapsed="false" customWidth="true" hidden="false" outlineLevel="0" max="20" min="20" style="3" width="5.13"/>
    <col collapsed="false" customWidth="true" hidden="false" outlineLevel="0" max="21" min="21" style="2" width="9.56"/>
    <col collapsed="false" customWidth="true" hidden="false" outlineLevel="0" max="22" min="22" style="3" width="5.13"/>
    <col collapsed="false" customWidth="true" hidden="false" outlineLevel="0" max="23" min="23" style="2" width="9.56"/>
    <col collapsed="false" customWidth="true" hidden="false" outlineLevel="0" max="24" min="24" style="3" width="5.13"/>
    <col collapsed="false" customWidth="true" hidden="false" outlineLevel="0" max="25" min="25" style="2" width="9.56"/>
    <col collapsed="false" customWidth="true" hidden="false" outlineLevel="0" max="26" min="26" style="3" width="5.13"/>
    <col collapsed="false" customWidth="true" hidden="false" outlineLevel="0" max="27" min="27" style="2" width="9.56"/>
    <col collapsed="false" customWidth="true" hidden="false" outlineLevel="0" max="28" min="28" style="3" width="5.13"/>
    <col collapsed="false" customWidth="false" hidden="false" outlineLevel="0" max="257" min="29" style="2" width="9.14"/>
  </cols>
  <sheetData>
    <row r="1" s="5" customFormat="true" ht="20.25" hidden="false" customHeight="false" outlineLevel="0" collapsed="false">
      <c r="A1" s="4" t="s">
        <v>0</v>
      </c>
      <c r="D1" s="6"/>
      <c r="F1" s="6"/>
      <c r="H1" s="6"/>
      <c r="J1" s="6"/>
      <c r="L1" s="6"/>
      <c r="N1" s="6"/>
      <c r="P1" s="6"/>
      <c r="R1" s="6"/>
      <c r="T1" s="6"/>
      <c r="V1" s="6"/>
      <c r="X1" s="6"/>
      <c r="Z1" s="6"/>
      <c r="AB1" s="6"/>
    </row>
    <row r="2" s="5" customFormat="true" ht="15" hidden="false" customHeight="false" outlineLevel="0" collapsed="false">
      <c r="A2" s="7" t="s">
        <v>1</v>
      </c>
      <c r="D2" s="6"/>
      <c r="F2" s="6"/>
      <c r="H2" s="6"/>
      <c r="J2" s="6"/>
      <c r="L2" s="6"/>
      <c r="N2" s="6"/>
      <c r="P2" s="6"/>
      <c r="R2" s="6"/>
      <c r="T2" s="6"/>
      <c r="V2" s="6"/>
      <c r="X2" s="6"/>
      <c r="Z2" s="6"/>
      <c r="AB2" s="6"/>
    </row>
    <row r="3" s="5" customFormat="true" ht="15" hidden="false" customHeight="false" outlineLevel="0" collapsed="false">
      <c r="A3" s="7"/>
      <c r="D3" s="6"/>
      <c r="F3" s="6"/>
      <c r="H3" s="6"/>
      <c r="J3" s="6"/>
      <c r="L3" s="6"/>
      <c r="N3" s="6"/>
      <c r="P3" s="6"/>
      <c r="R3" s="6"/>
      <c r="T3" s="6"/>
      <c r="V3" s="6"/>
      <c r="X3" s="6"/>
      <c r="Z3" s="6"/>
      <c r="AB3" s="6"/>
    </row>
    <row r="4" s="5" customFormat="true" ht="15" hidden="false" customHeight="false" outlineLevel="0" collapsed="false">
      <c r="A4" s="7"/>
      <c r="D4" s="6"/>
      <c r="F4" s="6"/>
      <c r="H4" s="6"/>
      <c r="J4" s="6"/>
      <c r="L4" s="6"/>
      <c r="N4" s="6"/>
      <c r="P4" s="6"/>
      <c r="R4" s="6"/>
      <c r="T4" s="6"/>
      <c r="V4" s="6"/>
      <c r="X4" s="6"/>
      <c r="Z4" s="6"/>
      <c r="AB4" s="6"/>
    </row>
    <row r="5" s="5" customFormat="true" ht="15" hidden="false" customHeight="false" outlineLevel="0" collapsed="false">
      <c r="A5" s="7"/>
      <c r="D5" s="6"/>
      <c r="F5" s="6"/>
      <c r="H5" s="6"/>
      <c r="J5" s="6"/>
      <c r="L5" s="6"/>
      <c r="N5" s="6"/>
      <c r="P5" s="6"/>
      <c r="R5" s="6"/>
      <c r="T5" s="6"/>
      <c r="V5" s="6"/>
      <c r="X5" s="6"/>
      <c r="Z5" s="6"/>
      <c r="AB5" s="6"/>
    </row>
    <row r="6" s="5" customFormat="true" ht="12.75" hidden="false" customHeight="false" outlineLevel="0" collapsed="false">
      <c r="D6" s="6"/>
      <c r="F6" s="6"/>
      <c r="H6" s="6"/>
      <c r="J6" s="6"/>
      <c r="L6" s="6"/>
      <c r="N6" s="6"/>
      <c r="P6" s="6"/>
      <c r="R6" s="6"/>
      <c r="T6" s="6"/>
      <c r="V6" s="6"/>
      <c r="X6" s="6"/>
      <c r="Z6" s="6"/>
      <c r="AB6" s="6"/>
    </row>
    <row r="7" s="5" customFormat="true" ht="12.75" hidden="false" customHeight="false" outlineLevel="0" collapsed="false">
      <c r="A7" s="8" t="s">
        <v>2</v>
      </c>
      <c r="D7" s="6"/>
      <c r="E7" s="9" t="n">
        <v>38718</v>
      </c>
      <c r="F7" s="6"/>
      <c r="H7" s="6"/>
      <c r="J7" s="6"/>
      <c r="L7" s="6"/>
      <c r="N7" s="6"/>
      <c r="P7" s="6"/>
      <c r="R7" s="6"/>
      <c r="T7" s="6"/>
      <c r="V7" s="6"/>
      <c r="X7" s="6"/>
      <c r="Z7" s="6"/>
      <c r="AB7" s="6"/>
    </row>
    <row r="8" s="5" customFormat="true" ht="4.5" hidden="false" customHeight="true" outlineLevel="0" collapsed="false">
      <c r="D8" s="6"/>
      <c r="F8" s="6"/>
      <c r="H8" s="6"/>
      <c r="J8" s="6"/>
      <c r="L8" s="6"/>
      <c r="N8" s="6"/>
      <c r="P8" s="6"/>
      <c r="R8" s="6"/>
      <c r="T8" s="6"/>
      <c r="V8" s="6"/>
      <c r="X8" s="6"/>
      <c r="Z8" s="6"/>
      <c r="AB8" s="6"/>
    </row>
    <row r="9" s="16" customFormat="true" ht="41.25" hidden="false" customHeight="true" outlineLevel="0" collapsed="false">
      <c r="A9" s="10"/>
      <c r="B9" s="11" t="s">
        <v>3</v>
      </c>
      <c r="C9" s="12" t="n">
        <f aca="false">E7</f>
        <v>38718</v>
      </c>
      <c r="D9" s="13" t="s">
        <v>4</v>
      </c>
      <c r="E9" s="14" t="n">
        <f aca="false">DATE(YEAR(E7),MONTH(E7)+1,1)</f>
        <v>38749</v>
      </c>
      <c r="F9" s="11" t="s">
        <v>5</v>
      </c>
      <c r="G9" s="14" t="n">
        <f aca="false">DATE(YEAR(E9),MONTH(E9)+1,1)</f>
        <v>38777</v>
      </c>
      <c r="H9" s="11" t="s">
        <v>5</v>
      </c>
      <c r="I9" s="14" t="n">
        <f aca="false">DATE(YEAR(G9),MONTH(G9)+1,1)</f>
        <v>38808</v>
      </c>
      <c r="J9" s="11" t="s">
        <v>5</v>
      </c>
      <c r="K9" s="14" t="n">
        <f aca="false">DATE(YEAR(I9),MONTH(I9)+1,1)</f>
        <v>38838</v>
      </c>
      <c r="L9" s="11" t="s">
        <v>5</v>
      </c>
      <c r="M9" s="14" t="n">
        <f aca="false">DATE(YEAR(K9),MONTH(K9)+1,1)</f>
        <v>38869</v>
      </c>
      <c r="N9" s="11" t="s">
        <v>5</v>
      </c>
      <c r="O9" s="14" t="n">
        <f aca="false">DATE(YEAR(M9),MONTH(M9)+1,1)</f>
        <v>38899</v>
      </c>
      <c r="P9" s="11" t="s">
        <v>5</v>
      </c>
      <c r="Q9" s="14" t="n">
        <f aca="false">DATE(YEAR(O9),MONTH(O9)+1,1)</f>
        <v>38930</v>
      </c>
      <c r="R9" s="11" t="s">
        <v>5</v>
      </c>
      <c r="S9" s="14" t="n">
        <f aca="false">DATE(YEAR(Q9),MONTH(Q9)+1,1)</f>
        <v>38961</v>
      </c>
      <c r="T9" s="11" t="s">
        <v>5</v>
      </c>
      <c r="U9" s="14" t="n">
        <f aca="false">DATE(YEAR(S9),MONTH(S9)+1,1)</f>
        <v>38991</v>
      </c>
      <c r="V9" s="11" t="s">
        <v>5</v>
      </c>
      <c r="W9" s="14" t="n">
        <f aca="false">DATE(YEAR(U9),MONTH(U9)+1,1)</f>
        <v>39022</v>
      </c>
      <c r="X9" s="11" t="s">
        <v>5</v>
      </c>
      <c r="Y9" s="14" t="n">
        <f aca="false">DATE(YEAR(W9),MONTH(W9)+1,1)</f>
        <v>39052</v>
      </c>
      <c r="Z9" s="15" t="s">
        <v>5</v>
      </c>
      <c r="AA9" s="11" t="s">
        <v>6</v>
      </c>
      <c r="AB9" s="13" t="s">
        <v>7</v>
      </c>
    </row>
    <row r="10" s="21" customFormat="true" ht="12" hidden="false" customHeight="false" outlineLevel="0" collapsed="false">
      <c r="A10" s="17" t="s">
        <v>8</v>
      </c>
      <c r="B10" s="18"/>
      <c r="C10" s="18"/>
      <c r="D10" s="19"/>
      <c r="E10" s="18"/>
      <c r="F10" s="19"/>
      <c r="G10" s="18"/>
      <c r="H10" s="19"/>
      <c r="I10" s="18"/>
      <c r="J10" s="19"/>
      <c r="K10" s="18"/>
      <c r="L10" s="19"/>
      <c r="M10" s="18"/>
      <c r="N10" s="19"/>
      <c r="O10" s="18"/>
      <c r="P10" s="19"/>
      <c r="Q10" s="18"/>
      <c r="R10" s="19"/>
      <c r="S10" s="18"/>
      <c r="T10" s="19"/>
      <c r="U10" s="18"/>
      <c r="V10" s="19"/>
      <c r="W10" s="18"/>
      <c r="X10" s="19"/>
      <c r="Y10" s="18"/>
      <c r="Z10" s="19"/>
      <c r="AA10" s="18"/>
      <c r="AB10" s="20"/>
    </row>
    <row r="11" s="21" customFormat="true" ht="12" hidden="false" customHeight="false" outlineLevel="0" collapsed="false">
      <c r="A11" s="22" t="s">
        <v>9</v>
      </c>
      <c r="B11" s="23"/>
      <c r="C11" s="24"/>
      <c r="D11" s="25" t="str">
        <f aca="false">IF($C$18=0,"-",(C11*100)/$C$18)</f>
        <v>-</v>
      </c>
      <c r="E11" s="24"/>
      <c r="F11" s="25" t="str">
        <f aca="false">IF(E$18=0,"-",(E11*100)/E$18)</f>
        <v>-</v>
      </c>
      <c r="G11" s="24"/>
      <c r="H11" s="25" t="str">
        <f aca="false">IF(G$18=0,"-",(G11*100)/G$18)</f>
        <v>-</v>
      </c>
      <c r="I11" s="24"/>
      <c r="J11" s="25" t="str">
        <f aca="false">IF(I$18=0,"-",(I11*100)/I$18)</f>
        <v>-</v>
      </c>
      <c r="K11" s="24"/>
      <c r="L11" s="25" t="str">
        <f aca="false">IF(K$18=0,"-",(K11*100)/K$18)</f>
        <v>-</v>
      </c>
      <c r="M11" s="24"/>
      <c r="N11" s="25" t="str">
        <f aca="false">IF(M$18=0,"-",(M11*100)/M$18)</f>
        <v>-</v>
      </c>
      <c r="O11" s="24"/>
      <c r="P11" s="25" t="str">
        <f aca="false">IF(O$18=0,"-",(O11*100)/O$18)</f>
        <v>-</v>
      </c>
      <c r="Q11" s="24"/>
      <c r="R11" s="25" t="str">
        <f aca="false">IF(Q$18=0,"-",(Q11*100)/Q$18)</f>
        <v>-</v>
      </c>
      <c r="S11" s="24"/>
      <c r="T11" s="25" t="str">
        <f aca="false">IF(S$18=0,"-",(S11*100)/S$18)</f>
        <v>-</v>
      </c>
      <c r="U11" s="24"/>
      <c r="V11" s="25" t="str">
        <f aca="false">IF(U$18=0,"-",(U11*100)/U$18)</f>
        <v>-</v>
      </c>
      <c r="W11" s="24"/>
      <c r="X11" s="25" t="str">
        <f aca="false">IF(W$18=0,"-",(W11*100)/W$18)</f>
        <v>-</v>
      </c>
      <c r="Y11" s="24"/>
      <c r="Z11" s="25" t="str">
        <f aca="false">IF(Y$18=0,"-",(Y11*100)/Y$18)</f>
        <v>-</v>
      </c>
      <c r="AA11" s="24"/>
      <c r="AB11" s="25" t="str">
        <f aca="false">IF(AA$18=0,"-",(AA11*100)/AA$18)</f>
        <v>-</v>
      </c>
    </row>
    <row r="12" s="21" customFormat="true" ht="12" hidden="false" customHeight="false" outlineLevel="0" collapsed="false">
      <c r="A12" s="26" t="s">
        <v>10</v>
      </c>
      <c r="B12" s="27"/>
      <c r="C12" s="28"/>
      <c r="D12" s="25" t="str">
        <f aca="false">IF($C$18=0,"-",(C12*100)/$C$18)</f>
        <v>-</v>
      </c>
      <c r="E12" s="28"/>
      <c r="F12" s="25" t="str">
        <f aca="false">IF(E$18=0,"-",(E12*100)/E$18)</f>
        <v>-</v>
      </c>
      <c r="G12" s="24"/>
      <c r="H12" s="25" t="str">
        <f aca="false">IF(G$18=0,"-",(G12*100)/G$18)</f>
        <v>-</v>
      </c>
      <c r="I12" s="28"/>
      <c r="J12" s="25" t="str">
        <f aca="false">IF(I$18=0,"-",(I12*100)/I$18)</f>
        <v>-</v>
      </c>
      <c r="K12" s="28"/>
      <c r="L12" s="25" t="str">
        <f aca="false">IF(K$18=0,"-",(K12*100)/K$18)</f>
        <v>-</v>
      </c>
      <c r="M12" s="28"/>
      <c r="N12" s="25" t="str">
        <f aca="false">IF(M$18=0,"-",(M12*100)/M$18)</f>
        <v>-</v>
      </c>
      <c r="O12" s="28"/>
      <c r="P12" s="25" t="str">
        <f aca="false">IF(O$18=0,"-",(O12*100)/O$18)</f>
        <v>-</v>
      </c>
      <c r="Q12" s="28"/>
      <c r="R12" s="25" t="str">
        <f aca="false">IF(Q$18=0,"-",(Q12*100)/Q$18)</f>
        <v>-</v>
      </c>
      <c r="S12" s="28"/>
      <c r="T12" s="25" t="str">
        <f aca="false">IF(S$18=0,"-",(S12*100)/S$18)</f>
        <v>-</v>
      </c>
      <c r="U12" s="28"/>
      <c r="V12" s="25" t="str">
        <f aca="false">IF(U$18=0,"-",(U12*100)/U$18)</f>
        <v>-</v>
      </c>
      <c r="W12" s="28"/>
      <c r="X12" s="25" t="str">
        <f aca="false">IF(W$18=0,"-",(W12*100)/W$18)</f>
        <v>-</v>
      </c>
      <c r="Y12" s="28"/>
      <c r="Z12" s="25" t="str">
        <f aca="false">IF(Y$18=0,"-",(Y12*100)/Y$18)</f>
        <v>-</v>
      </c>
      <c r="AA12" s="28"/>
      <c r="AB12" s="25" t="str">
        <f aca="false">IF(AA$18=0,"-",(AA12*100)/AA$18)</f>
        <v>-</v>
      </c>
    </row>
    <row r="13" s="21" customFormat="true" ht="12" hidden="false" customHeight="false" outlineLevel="0" collapsed="false">
      <c r="A13" s="26" t="s">
        <v>11</v>
      </c>
      <c r="B13" s="27"/>
      <c r="C13" s="28"/>
      <c r="D13" s="25" t="str">
        <f aca="false">IF($C$18=0,"-",(C13*100)/$C$18)</f>
        <v>-</v>
      </c>
      <c r="E13" s="28"/>
      <c r="F13" s="25" t="str">
        <f aca="false">IF(E$18=0,"-",(E13*100)/E$18)</f>
        <v>-</v>
      </c>
      <c r="G13" s="24"/>
      <c r="H13" s="25" t="str">
        <f aca="false">IF(G$18=0,"-",(G13*100)/G$18)</f>
        <v>-</v>
      </c>
      <c r="I13" s="28"/>
      <c r="J13" s="25" t="str">
        <f aca="false">IF(I$18=0,"-",(I13*100)/I$18)</f>
        <v>-</v>
      </c>
      <c r="K13" s="28"/>
      <c r="L13" s="25" t="str">
        <f aca="false">IF(K$18=0,"-",(K13*100)/K$18)</f>
        <v>-</v>
      </c>
      <c r="M13" s="28"/>
      <c r="N13" s="25" t="str">
        <f aca="false">IF(M$18=0,"-",(M13*100)/M$18)</f>
        <v>-</v>
      </c>
      <c r="O13" s="28"/>
      <c r="P13" s="25" t="str">
        <f aca="false">IF(O$18=0,"-",(O13*100)/O$18)</f>
        <v>-</v>
      </c>
      <c r="Q13" s="28"/>
      <c r="R13" s="25" t="str">
        <f aca="false">IF(Q$18=0,"-",(Q13*100)/Q$18)</f>
        <v>-</v>
      </c>
      <c r="S13" s="28"/>
      <c r="T13" s="25" t="str">
        <f aca="false">IF(S$18=0,"-",(S13*100)/S$18)</f>
        <v>-</v>
      </c>
      <c r="U13" s="28"/>
      <c r="V13" s="25" t="str">
        <f aca="false">IF(U$18=0,"-",(U13*100)/U$18)</f>
        <v>-</v>
      </c>
      <c r="W13" s="28"/>
      <c r="X13" s="25" t="str">
        <f aca="false">IF(W$18=0,"-",(W13*100)/W$18)</f>
        <v>-</v>
      </c>
      <c r="Y13" s="28"/>
      <c r="Z13" s="25" t="str">
        <f aca="false">IF(Y$18=0,"-",(Y13*100)/Y$18)</f>
        <v>-</v>
      </c>
      <c r="AA13" s="28"/>
      <c r="AB13" s="25" t="str">
        <f aca="false">IF(AA$18=0,"-",(AA13*100)/AA$18)</f>
        <v>-</v>
      </c>
    </row>
    <row r="14" s="21" customFormat="true" ht="12" hidden="false" customHeight="false" outlineLevel="0" collapsed="false">
      <c r="A14" s="26" t="s">
        <v>12</v>
      </c>
      <c r="B14" s="27"/>
      <c r="C14" s="28"/>
      <c r="D14" s="25" t="str">
        <f aca="false">IF($C$18=0,"-",(C14*100)/$C$18)</f>
        <v>-</v>
      </c>
      <c r="E14" s="28"/>
      <c r="F14" s="25" t="str">
        <f aca="false">IF(E$18=0,"-",(E14*100)/E$18)</f>
        <v>-</v>
      </c>
      <c r="G14" s="24"/>
      <c r="H14" s="25" t="str">
        <f aca="false">IF(G$18=0,"-",(G14*100)/G$18)</f>
        <v>-</v>
      </c>
      <c r="I14" s="28"/>
      <c r="J14" s="25" t="str">
        <f aca="false">IF(I$18=0,"-",(I14*100)/I$18)</f>
        <v>-</v>
      </c>
      <c r="K14" s="28"/>
      <c r="L14" s="25" t="str">
        <f aca="false">IF(K$18=0,"-",(K14*100)/K$18)</f>
        <v>-</v>
      </c>
      <c r="M14" s="28"/>
      <c r="N14" s="25" t="str">
        <f aca="false">IF(M$18=0,"-",(M14*100)/M$18)</f>
        <v>-</v>
      </c>
      <c r="O14" s="28"/>
      <c r="P14" s="25" t="str">
        <f aca="false">IF(O$18=0,"-",(O14*100)/O$18)</f>
        <v>-</v>
      </c>
      <c r="Q14" s="28"/>
      <c r="R14" s="25" t="str">
        <f aca="false">IF(Q$18=0,"-",(Q14*100)/Q$18)</f>
        <v>-</v>
      </c>
      <c r="S14" s="28"/>
      <c r="T14" s="25" t="str">
        <f aca="false">IF(S$18=0,"-",(S14*100)/S$18)</f>
        <v>-</v>
      </c>
      <c r="U14" s="28"/>
      <c r="V14" s="25" t="str">
        <f aca="false">IF(U$18=0,"-",(U14*100)/U$18)</f>
        <v>-</v>
      </c>
      <c r="W14" s="28"/>
      <c r="X14" s="25" t="str">
        <f aca="false">IF(W$18=0,"-",(W14*100)/W$18)</f>
        <v>-</v>
      </c>
      <c r="Y14" s="28"/>
      <c r="Z14" s="25" t="str">
        <f aca="false">IF(Y$18=0,"-",(Y14*100)/Y$18)</f>
        <v>-</v>
      </c>
      <c r="AA14" s="28"/>
      <c r="AB14" s="25" t="str">
        <f aca="false">IF(AA$18=0,"-",(AA14*100)/AA$18)</f>
        <v>-</v>
      </c>
    </row>
    <row r="15" s="21" customFormat="true" ht="12" hidden="false" customHeight="false" outlineLevel="0" collapsed="false">
      <c r="A15" s="26" t="s">
        <v>13</v>
      </c>
      <c r="B15" s="27"/>
      <c r="C15" s="28"/>
      <c r="D15" s="25" t="str">
        <f aca="false">IF($C$18=0,"-",(C15*100)/$C$18)</f>
        <v>-</v>
      </c>
      <c r="E15" s="28"/>
      <c r="F15" s="25" t="str">
        <f aca="false">IF(E$18=0,"-",(E15*100)/E$18)</f>
        <v>-</v>
      </c>
      <c r="G15" s="24"/>
      <c r="H15" s="25" t="str">
        <f aca="false">IF(G$18=0,"-",(G15*100)/G$18)</f>
        <v>-</v>
      </c>
      <c r="I15" s="28"/>
      <c r="J15" s="25" t="str">
        <f aca="false">IF(I$18=0,"-",(I15*100)/I$18)</f>
        <v>-</v>
      </c>
      <c r="K15" s="28"/>
      <c r="L15" s="25" t="str">
        <f aca="false">IF(K$18=0,"-",(K15*100)/K$18)</f>
        <v>-</v>
      </c>
      <c r="M15" s="28"/>
      <c r="N15" s="25" t="str">
        <f aca="false">IF(M$18=0,"-",(M15*100)/M$18)</f>
        <v>-</v>
      </c>
      <c r="O15" s="28"/>
      <c r="P15" s="25" t="str">
        <f aca="false">IF(O$18=0,"-",(O15*100)/O$18)</f>
        <v>-</v>
      </c>
      <c r="Q15" s="28"/>
      <c r="R15" s="25" t="str">
        <f aca="false">IF(Q$18=0,"-",(Q15*100)/Q$18)</f>
        <v>-</v>
      </c>
      <c r="S15" s="28"/>
      <c r="T15" s="25" t="str">
        <f aca="false">IF(S$18=0,"-",(S15*100)/S$18)</f>
        <v>-</v>
      </c>
      <c r="U15" s="28"/>
      <c r="V15" s="25" t="str">
        <f aca="false">IF(U$18=0,"-",(U15*100)/U$18)</f>
        <v>-</v>
      </c>
      <c r="W15" s="28"/>
      <c r="X15" s="25" t="str">
        <f aca="false">IF(W$18=0,"-",(W15*100)/W$18)</f>
        <v>-</v>
      </c>
      <c r="Y15" s="28"/>
      <c r="Z15" s="25" t="str">
        <f aca="false">IF(Y$18=0,"-",(Y15*100)/Y$18)</f>
        <v>-</v>
      </c>
      <c r="AA15" s="28"/>
      <c r="AB15" s="25" t="str">
        <f aca="false">IF(AA$18=0,"-",(AA15*100)/AA$18)</f>
        <v>-</v>
      </c>
    </row>
    <row r="16" s="21" customFormat="true" ht="12" hidden="false" customHeight="false" outlineLevel="0" collapsed="false">
      <c r="A16" s="26" t="s">
        <v>14</v>
      </c>
      <c r="B16" s="27"/>
      <c r="C16" s="28"/>
      <c r="D16" s="25" t="str">
        <f aca="false">IF($C$18=0,"-",(C16*100)/$C$18)</f>
        <v>-</v>
      </c>
      <c r="E16" s="28"/>
      <c r="F16" s="25" t="str">
        <f aca="false">IF(E$18=0,"-",(E16*100)/E$18)</f>
        <v>-</v>
      </c>
      <c r="G16" s="24"/>
      <c r="H16" s="25" t="str">
        <f aca="false">IF(G$18=0,"-",(G16*100)/G$18)</f>
        <v>-</v>
      </c>
      <c r="I16" s="28"/>
      <c r="J16" s="25" t="str">
        <f aca="false">IF(I$18=0,"-",(I16*100)/I$18)</f>
        <v>-</v>
      </c>
      <c r="K16" s="28"/>
      <c r="L16" s="25" t="str">
        <f aca="false">IF(K$18=0,"-",(K16*100)/K$18)</f>
        <v>-</v>
      </c>
      <c r="M16" s="28"/>
      <c r="N16" s="25" t="str">
        <f aca="false">IF(M$18=0,"-",(M16*100)/M$18)</f>
        <v>-</v>
      </c>
      <c r="O16" s="28"/>
      <c r="P16" s="25" t="str">
        <f aca="false">IF(O$18=0,"-",(O16*100)/O$18)</f>
        <v>-</v>
      </c>
      <c r="Q16" s="28"/>
      <c r="R16" s="25" t="str">
        <f aca="false">IF(Q$18=0,"-",(Q16*100)/Q$18)</f>
        <v>-</v>
      </c>
      <c r="S16" s="28"/>
      <c r="T16" s="25" t="str">
        <f aca="false">IF(S$18=0,"-",(S16*100)/S$18)</f>
        <v>-</v>
      </c>
      <c r="U16" s="28"/>
      <c r="V16" s="25" t="str">
        <f aca="false">IF(U$18=0,"-",(U16*100)/U$18)</f>
        <v>-</v>
      </c>
      <c r="W16" s="28"/>
      <c r="X16" s="25" t="str">
        <f aca="false">IF(W$18=0,"-",(W16*100)/W$18)</f>
        <v>-</v>
      </c>
      <c r="Y16" s="28"/>
      <c r="Z16" s="25" t="str">
        <f aca="false">IF(Y$18=0,"-",(Y16*100)/Y$18)</f>
        <v>-</v>
      </c>
      <c r="AA16" s="28"/>
      <c r="AB16" s="25" t="str">
        <f aca="false">IF(AA$18=0,"-",(AA16*100)/AA$18)</f>
        <v>-</v>
      </c>
    </row>
    <row r="17" s="21" customFormat="true" ht="12" hidden="false" customHeight="false" outlineLevel="0" collapsed="false">
      <c r="A17" s="26" t="s">
        <v>15</v>
      </c>
      <c r="B17" s="27"/>
      <c r="C17" s="28"/>
      <c r="D17" s="25" t="str">
        <f aca="false">IF($C$18=0,"-",(C17*100)/$C$18)</f>
        <v>-</v>
      </c>
      <c r="E17" s="28"/>
      <c r="F17" s="25" t="str">
        <f aca="false">IF(E$18=0,"-",(E17*100)/E$18)</f>
        <v>-</v>
      </c>
      <c r="G17" s="24"/>
      <c r="H17" s="25" t="str">
        <f aca="false">IF(G$18=0,"-",(G17*100)/G$18)</f>
        <v>-</v>
      </c>
      <c r="I17" s="28"/>
      <c r="J17" s="25" t="str">
        <f aca="false">IF(I$18=0,"-",(I17*100)/I$18)</f>
        <v>-</v>
      </c>
      <c r="K17" s="28"/>
      <c r="L17" s="25" t="str">
        <f aca="false">IF(K$18=0,"-",(K17*100)/K$18)</f>
        <v>-</v>
      </c>
      <c r="M17" s="28"/>
      <c r="N17" s="25" t="str">
        <f aca="false">IF(M$18=0,"-",(M17*100)/M$18)</f>
        <v>-</v>
      </c>
      <c r="O17" s="28"/>
      <c r="P17" s="25" t="str">
        <f aca="false">IF(O$18=0,"-",(O17*100)/O$18)</f>
        <v>-</v>
      </c>
      <c r="Q17" s="28"/>
      <c r="R17" s="25" t="str">
        <f aca="false">IF(Q$18=0,"-",(Q17*100)/Q$18)</f>
        <v>-</v>
      </c>
      <c r="S17" s="28"/>
      <c r="T17" s="25" t="str">
        <f aca="false">IF(S$18=0,"-",(S17*100)/S$18)</f>
        <v>-</v>
      </c>
      <c r="U17" s="28"/>
      <c r="V17" s="25" t="str">
        <f aca="false">IF(U$18=0,"-",(U17*100)/U$18)</f>
        <v>-</v>
      </c>
      <c r="W17" s="28"/>
      <c r="X17" s="25" t="str">
        <f aca="false">IF(W$18=0,"-",(W17*100)/W$18)</f>
        <v>-</v>
      </c>
      <c r="Y17" s="28"/>
      <c r="Z17" s="25" t="str">
        <f aca="false">IF(Y$18=0,"-",(Y17*100)/Y$18)</f>
        <v>-</v>
      </c>
      <c r="AA17" s="28"/>
      <c r="AB17" s="25" t="str">
        <f aca="false">IF(AA$18=0,"-",(AA17*100)/AA$18)</f>
        <v>-</v>
      </c>
    </row>
    <row r="18" s="21" customFormat="true" ht="36" hidden="false" customHeight="false" outlineLevel="0" collapsed="false">
      <c r="A18" s="29" t="s">
        <v>16</v>
      </c>
      <c r="B18" s="30"/>
      <c r="C18" s="31" t="n">
        <f aca="false">SUM(C11:C17)</f>
        <v>0</v>
      </c>
      <c r="D18" s="32" t="n">
        <f aca="false">SUM(D11:D17)</f>
        <v>0</v>
      </c>
      <c r="E18" s="31" t="n">
        <f aca="false">SUM(E11:E17)</f>
        <v>0</v>
      </c>
      <c r="F18" s="32" t="n">
        <f aca="false">SUM(F11:F17)</f>
        <v>0</v>
      </c>
      <c r="G18" s="31" t="n">
        <f aca="false">SUM(G11:G17)</f>
        <v>0</v>
      </c>
      <c r="H18" s="32" t="n">
        <f aca="false">SUM(H11:H17)</f>
        <v>0</v>
      </c>
      <c r="I18" s="31" t="n">
        <f aca="false">SUM(I11:I17)</f>
        <v>0</v>
      </c>
      <c r="J18" s="32" t="n">
        <f aca="false">SUM(J11:J17)</f>
        <v>0</v>
      </c>
      <c r="K18" s="31" t="n">
        <f aca="false">SUM(K11:K17)</f>
        <v>0</v>
      </c>
      <c r="L18" s="32" t="n">
        <f aca="false">SUM(L11:L17)</f>
        <v>0</v>
      </c>
      <c r="M18" s="31" t="n">
        <f aca="false">SUM(M11:M17)</f>
        <v>0</v>
      </c>
      <c r="N18" s="32" t="n">
        <f aca="false">SUM(N11:N17)</f>
        <v>0</v>
      </c>
      <c r="O18" s="31" t="n">
        <f aca="false">SUM(O11:O17)</f>
        <v>0</v>
      </c>
      <c r="P18" s="32" t="n">
        <f aca="false">SUM(P11:P17)</f>
        <v>0</v>
      </c>
      <c r="Q18" s="31" t="n">
        <f aca="false">SUM(Q11:Q17)</f>
        <v>0</v>
      </c>
      <c r="R18" s="32" t="n">
        <f aca="false">SUM(R11:R17)</f>
        <v>0</v>
      </c>
      <c r="S18" s="31" t="n">
        <f aca="false">SUM(S11:S17)</f>
        <v>0</v>
      </c>
      <c r="T18" s="32" t="n">
        <f aca="false">SUM(T11:T17)</f>
        <v>0</v>
      </c>
      <c r="U18" s="31" t="n">
        <f aca="false">SUM(U11:U17)</f>
        <v>0</v>
      </c>
      <c r="V18" s="32" t="n">
        <f aca="false">SUM(V11:V17)</f>
        <v>0</v>
      </c>
      <c r="W18" s="31" t="n">
        <f aca="false">SUM(W11:W17)</f>
        <v>0</v>
      </c>
      <c r="X18" s="32" t="n">
        <f aca="false">SUM(X11:X17)</f>
        <v>0</v>
      </c>
      <c r="Y18" s="31" t="n">
        <f aca="false">SUM(Y11:Y17)</f>
        <v>0</v>
      </c>
      <c r="Z18" s="32" t="n">
        <f aca="false">SUM(Z11:Z17)</f>
        <v>0</v>
      </c>
      <c r="AA18" s="31" t="n">
        <f aca="false">SUM(AA11:AA17)</f>
        <v>0</v>
      </c>
      <c r="AB18" s="32" t="n">
        <f aca="false">SUM(AB11:AB17)</f>
        <v>0</v>
      </c>
    </row>
    <row r="19" s="21" customFormat="true" ht="8.25" hidden="false" customHeight="true" outlineLevel="0" collapsed="false">
      <c r="A19" s="33"/>
      <c r="B19" s="34"/>
      <c r="C19" s="34"/>
      <c r="D19" s="35"/>
      <c r="E19" s="34"/>
      <c r="F19" s="35"/>
      <c r="G19" s="34"/>
      <c r="H19" s="35"/>
      <c r="I19" s="34"/>
      <c r="J19" s="35"/>
      <c r="K19" s="34"/>
      <c r="L19" s="35"/>
      <c r="M19" s="34"/>
      <c r="N19" s="35"/>
      <c r="O19" s="34"/>
      <c r="P19" s="35"/>
      <c r="Q19" s="34"/>
      <c r="R19" s="35"/>
      <c r="S19" s="34"/>
      <c r="T19" s="35"/>
      <c r="U19" s="34"/>
      <c r="V19" s="35"/>
      <c r="W19" s="34"/>
      <c r="X19" s="35"/>
      <c r="Y19" s="34"/>
      <c r="Z19" s="35"/>
      <c r="AA19" s="34"/>
      <c r="AB19" s="36"/>
    </row>
    <row r="20" s="21" customFormat="true" ht="12" hidden="false" customHeight="false" outlineLevel="0" collapsed="false">
      <c r="A20" s="17" t="s">
        <v>17</v>
      </c>
      <c r="B20" s="37"/>
      <c r="C20" s="18"/>
      <c r="D20" s="38"/>
      <c r="E20" s="18"/>
      <c r="F20" s="38"/>
      <c r="G20" s="18"/>
      <c r="H20" s="38"/>
      <c r="I20" s="18"/>
      <c r="J20" s="38"/>
      <c r="K20" s="18"/>
      <c r="L20" s="38"/>
      <c r="M20" s="18"/>
      <c r="N20" s="38"/>
      <c r="O20" s="18"/>
      <c r="P20" s="38"/>
      <c r="Q20" s="18"/>
      <c r="R20" s="38"/>
      <c r="S20" s="18"/>
      <c r="T20" s="38"/>
      <c r="U20" s="18"/>
      <c r="V20" s="38"/>
      <c r="W20" s="18"/>
      <c r="X20" s="38"/>
      <c r="Y20" s="18"/>
      <c r="Z20" s="38"/>
      <c r="AA20" s="18"/>
      <c r="AB20" s="39"/>
    </row>
    <row r="21" s="21" customFormat="true" ht="12" hidden="false" customHeight="false" outlineLevel="0" collapsed="false">
      <c r="A21" s="22" t="s">
        <v>9</v>
      </c>
      <c r="B21" s="23"/>
      <c r="C21" s="24"/>
      <c r="D21" s="25" t="str">
        <f aca="false">IF(C11=0,"-",(C21*100)/C11)</f>
        <v>-</v>
      </c>
      <c r="E21" s="24"/>
      <c r="F21" s="25" t="str">
        <f aca="false">IF(E11=0,"-",(E21*100)/E11)</f>
        <v>-</v>
      </c>
      <c r="G21" s="24"/>
      <c r="H21" s="25" t="str">
        <f aca="false">IF(G11=0,"-",(G21*100)/G11)</f>
        <v>-</v>
      </c>
      <c r="I21" s="24"/>
      <c r="J21" s="25" t="str">
        <f aca="false">IF(I11=0,"-",(I21*100)/I11)</f>
        <v>-</v>
      </c>
      <c r="K21" s="24"/>
      <c r="L21" s="25" t="str">
        <f aca="false">IF(K11=0,"-",(K21*100)/K11)</f>
        <v>-</v>
      </c>
      <c r="M21" s="24"/>
      <c r="N21" s="25" t="str">
        <f aca="false">IF(M11=0,"-",(M21*100)/M11)</f>
        <v>-</v>
      </c>
      <c r="O21" s="24"/>
      <c r="P21" s="25" t="str">
        <f aca="false">IF(O11=0,"-",(O21*100)/O11)</f>
        <v>-</v>
      </c>
      <c r="Q21" s="24"/>
      <c r="R21" s="25" t="str">
        <f aca="false">IF(Q11=0,"-",(Q21*100)/Q11)</f>
        <v>-</v>
      </c>
      <c r="S21" s="24"/>
      <c r="T21" s="25" t="str">
        <f aca="false">IF(S11=0,"-",(S21*100)/S11)</f>
        <v>-</v>
      </c>
      <c r="U21" s="24"/>
      <c r="V21" s="25" t="str">
        <f aca="false">IF(U11=0,"-",(U21*100)/U11)</f>
        <v>-</v>
      </c>
      <c r="W21" s="24"/>
      <c r="X21" s="25" t="str">
        <f aca="false">IF(W11=0,"-",(W21*100)/W11)</f>
        <v>-</v>
      </c>
      <c r="Y21" s="24"/>
      <c r="Z21" s="25" t="str">
        <f aca="false">IF(Y11=0,"-",(Y21*100)/Y11)</f>
        <v>-</v>
      </c>
      <c r="AA21" s="24"/>
      <c r="AB21" s="25" t="str">
        <f aca="false">IF(AA11=0,"-",(AA21*100)/AA11)</f>
        <v>-</v>
      </c>
    </row>
    <row r="22" s="21" customFormat="true" ht="12" hidden="false" customHeight="false" outlineLevel="0" collapsed="false">
      <c r="A22" s="26" t="s">
        <v>10</v>
      </c>
      <c r="B22" s="27"/>
      <c r="C22" s="28"/>
      <c r="D22" s="25" t="str">
        <f aca="false">IF(C12=0,"-",(C22*100)/C12)</f>
        <v>-</v>
      </c>
      <c r="E22" s="28"/>
      <c r="F22" s="25" t="str">
        <f aca="false">IF(E12=0,"-",(E22*100)/E12)</f>
        <v>-</v>
      </c>
      <c r="G22" s="28"/>
      <c r="H22" s="25" t="str">
        <f aca="false">IF(G12=0,"-",(G22*100)/G12)</f>
        <v>-</v>
      </c>
      <c r="I22" s="28"/>
      <c r="J22" s="25" t="str">
        <f aca="false">IF(I12=0,"-",(I22*100)/I12)</f>
        <v>-</v>
      </c>
      <c r="K22" s="28"/>
      <c r="L22" s="25" t="str">
        <f aca="false">IF(K12=0,"-",(K22*100)/K12)</f>
        <v>-</v>
      </c>
      <c r="M22" s="28"/>
      <c r="N22" s="25" t="str">
        <f aca="false">IF(M12=0,"-",(M22*100)/M12)</f>
        <v>-</v>
      </c>
      <c r="O22" s="28"/>
      <c r="P22" s="25" t="str">
        <f aca="false">IF(O12=0,"-",(O22*100)/O12)</f>
        <v>-</v>
      </c>
      <c r="Q22" s="28"/>
      <c r="R22" s="25" t="str">
        <f aca="false">IF(Q12=0,"-",(Q22*100)/Q12)</f>
        <v>-</v>
      </c>
      <c r="S22" s="28"/>
      <c r="T22" s="25" t="str">
        <f aca="false">IF(S12=0,"-",(S22*100)/S12)</f>
        <v>-</v>
      </c>
      <c r="U22" s="28"/>
      <c r="V22" s="25" t="str">
        <f aca="false">IF(U12=0,"-",(U22*100)/U12)</f>
        <v>-</v>
      </c>
      <c r="W22" s="28"/>
      <c r="X22" s="25" t="str">
        <f aca="false">IF(W12=0,"-",(W22*100)/W12)</f>
        <v>-</v>
      </c>
      <c r="Y22" s="28"/>
      <c r="Z22" s="25" t="str">
        <f aca="false">IF(Y12=0,"-",(Y22*100)/Y12)</f>
        <v>-</v>
      </c>
      <c r="AA22" s="28"/>
      <c r="AB22" s="25" t="str">
        <f aca="false">IF(AA12=0,"-",(AA22*100)/AA12)</f>
        <v>-</v>
      </c>
    </row>
    <row r="23" s="21" customFormat="true" ht="12" hidden="false" customHeight="false" outlineLevel="0" collapsed="false">
      <c r="A23" s="26" t="s">
        <v>11</v>
      </c>
      <c r="B23" s="27"/>
      <c r="C23" s="28"/>
      <c r="D23" s="25" t="str">
        <f aca="false">IF(C13=0,"-",(C23*100)/C13)</f>
        <v>-</v>
      </c>
      <c r="E23" s="28"/>
      <c r="F23" s="25" t="str">
        <f aca="false">IF(E13=0,"-",(E23*100)/E13)</f>
        <v>-</v>
      </c>
      <c r="G23" s="28"/>
      <c r="H23" s="25" t="str">
        <f aca="false">IF(G13=0,"-",(G23*100)/G13)</f>
        <v>-</v>
      </c>
      <c r="I23" s="28"/>
      <c r="J23" s="25" t="str">
        <f aca="false">IF(I13=0,"-",(I23*100)/I13)</f>
        <v>-</v>
      </c>
      <c r="K23" s="28"/>
      <c r="L23" s="25" t="str">
        <f aca="false">IF(K13=0,"-",(K23*100)/K13)</f>
        <v>-</v>
      </c>
      <c r="M23" s="28"/>
      <c r="N23" s="25" t="str">
        <f aca="false">IF(M13=0,"-",(M23*100)/M13)</f>
        <v>-</v>
      </c>
      <c r="O23" s="28"/>
      <c r="P23" s="25" t="str">
        <f aca="false">IF(O13=0,"-",(O23*100)/O13)</f>
        <v>-</v>
      </c>
      <c r="Q23" s="28"/>
      <c r="R23" s="25" t="str">
        <f aca="false">IF(Q13=0,"-",(Q23*100)/Q13)</f>
        <v>-</v>
      </c>
      <c r="S23" s="28"/>
      <c r="T23" s="25" t="str">
        <f aca="false">IF(S13=0,"-",(S23*100)/S13)</f>
        <v>-</v>
      </c>
      <c r="U23" s="28"/>
      <c r="V23" s="25" t="str">
        <f aca="false">IF(U13=0,"-",(U23*100)/U13)</f>
        <v>-</v>
      </c>
      <c r="W23" s="28"/>
      <c r="X23" s="25" t="str">
        <f aca="false">IF(W13=0,"-",(W23*100)/W13)</f>
        <v>-</v>
      </c>
      <c r="Y23" s="28"/>
      <c r="Z23" s="25" t="str">
        <f aca="false">IF(Y13=0,"-",(Y23*100)/Y13)</f>
        <v>-</v>
      </c>
      <c r="AA23" s="28"/>
      <c r="AB23" s="25" t="str">
        <f aca="false">IF(AA13=0,"-",(AA23*100)/AA13)</f>
        <v>-</v>
      </c>
    </row>
    <row r="24" s="21" customFormat="true" ht="12" hidden="false" customHeight="false" outlineLevel="0" collapsed="false">
      <c r="A24" s="26" t="s">
        <v>12</v>
      </c>
      <c r="B24" s="27"/>
      <c r="C24" s="28"/>
      <c r="D24" s="25" t="str">
        <f aca="false">IF(C14=0,"-",(C24*100)/C14)</f>
        <v>-</v>
      </c>
      <c r="E24" s="28"/>
      <c r="F24" s="25" t="str">
        <f aca="false">IF(E14=0,"-",(E24*100)/E14)</f>
        <v>-</v>
      </c>
      <c r="G24" s="28"/>
      <c r="H24" s="25" t="str">
        <f aca="false">IF(G14=0,"-",(G24*100)/G14)</f>
        <v>-</v>
      </c>
      <c r="I24" s="28"/>
      <c r="J24" s="25" t="str">
        <f aca="false">IF(I14=0,"-",(I24*100)/I14)</f>
        <v>-</v>
      </c>
      <c r="K24" s="28"/>
      <c r="L24" s="25" t="str">
        <f aca="false">IF(K14=0,"-",(K24*100)/K14)</f>
        <v>-</v>
      </c>
      <c r="M24" s="28"/>
      <c r="N24" s="25" t="str">
        <f aca="false">IF(M14=0,"-",(M24*100)/M14)</f>
        <v>-</v>
      </c>
      <c r="O24" s="28"/>
      <c r="P24" s="25" t="str">
        <f aca="false">IF(O14=0,"-",(O24*100)/O14)</f>
        <v>-</v>
      </c>
      <c r="Q24" s="28"/>
      <c r="R24" s="25" t="str">
        <f aca="false">IF(Q14=0,"-",(Q24*100)/Q14)</f>
        <v>-</v>
      </c>
      <c r="S24" s="28"/>
      <c r="T24" s="25" t="str">
        <f aca="false">IF(S14=0,"-",(S24*100)/S14)</f>
        <v>-</v>
      </c>
      <c r="U24" s="28"/>
      <c r="V24" s="25" t="str">
        <f aca="false">IF(U14=0,"-",(U24*100)/U14)</f>
        <v>-</v>
      </c>
      <c r="W24" s="28"/>
      <c r="X24" s="25" t="str">
        <f aca="false">IF(W14=0,"-",(W24*100)/W14)</f>
        <v>-</v>
      </c>
      <c r="Y24" s="28"/>
      <c r="Z24" s="25" t="str">
        <f aca="false">IF(Y14=0,"-",(Y24*100)/Y14)</f>
        <v>-</v>
      </c>
      <c r="AA24" s="28"/>
      <c r="AB24" s="25" t="str">
        <f aca="false">IF(AA14=0,"-",(AA24*100)/AA14)</f>
        <v>-</v>
      </c>
    </row>
    <row r="25" s="21" customFormat="true" ht="12" hidden="false" customHeight="false" outlineLevel="0" collapsed="false">
      <c r="A25" s="26" t="s">
        <v>13</v>
      </c>
      <c r="B25" s="27"/>
      <c r="C25" s="28"/>
      <c r="D25" s="25" t="str">
        <f aca="false">IF(C15=0,"-",(C25*100)/C15)</f>
        <v>-</v>
      </c>
      <c r="E25" s="28"/>
      <c r="F25" s="25" t="str">
        <f aca="false">IF(E15=0,"-",(E25*100)/E15)</f>
        <v>-</v>
      </c>
      <c r="G25" s="28"/>
      <c r="H25" s="25" t="str">
        <f aca="false">IF(G15=0,"-",(G25*100)/G15)</f>
        <v>-</v>
      </c>
      <c r="I25" s="28"/>
      <c r="J25" s="25" t="str">
        <f aca="false">IF(I15=0,"-",(I25*100)/I15)</f>
        <v>-</v>
      </c>
      <c r="K25" s="28"/>
      <c r="L25" s="25" t="str">
        <f aca="false">IF(K15=0,"-",(K25*100)/K15)</f>
        <v>-</v>
      </c>
      <c r="M25" s="28"/>
      <c r="N25" s="25" t="str">
        <f aca="false">IF(M15=0,"-",(M25*100)/M15)</f>
        <v>-</v>
      </c>
      <c r="O25" s="28"/>
      <c r="P25" s="25" t="str">
        <f aca="false">IF(O15=0,"-",(O25*100)/O15)</f>
        <v>-</v>
      </c>
      <c r="Q25" s="28"/>
      <c r="R25" s="25" t="str">
        <f aca="false">IF(Q15=0,"-",(Q25*100)/Q15)</f>
        <v>-</v>
      </c>
      <c r="S25" s="28"/>
      <c r="T25" s="25" t="str">
        <f aca="false">IF(S15=0,"-",(S25*100)/S15)</f>
        <v>-</v>
      </c>
      <c r="U25" s="28"/>
      <c r="V25" s="25" t="str">
        <f aca="false">IF(U15=0,"-",(U25*100)/U15)</f>
        <v>-</v>
      </c>
      <c r="W25" s="28"/>
      <c r="X25" s="25" t="str">
        <f aca="false">IF(W15=0,"-",(W25*100)/W15)</f>
        <v>-</v>
      </c>
      <c r="Y25" s="28"/>
      <c r="Z25" s="25" t="str">
        <f aca="false">IF(Y15=0,"-",(Y25*100)/Y15)</f>
        <v>-</v>
      </c>
      <c r="AA25" s="28"/>
      <c r="AB25" s="25" t="str">
        <f aca="false">IF(AA15=0,"-",(AA25*100)/AA15)</f>
        <v>-</v>
      </c>
    </row>
    <row r="26" s="21" customFormat="true" ht="12" hidden="false" customHeight="false" outlineLevel="0" collapsed="false">
      <c r="A26" s="26" t="s">
        <v>14</v>
      </c>
      <c r="B26" s="27"/>
      <c r="C26" s="28"/>
      <c r="D26" s="25" t="str">
        <f aca="false">IF(C16=0,"-",(C26*100)/C16)</f>
        <v>-</v>
      </c>
      <c r="E26" s="28"/>
      <c r="F26" s="25" t="str">
        <f aca="false">IF(E16=0,"-",(E26*100)/E16)</f>
        <v>-</v>
      </c>
      <c r="G26" s="28"/>
      <c r="H26" s="25" t="str">
        <f aca="false">IF(G16=0,"-",(G26*100)/G16)</f>
        <v>-</v>
      </c>
      <c r="I26" s="28"/>
      <c r="J26" s="25" t="str">
        <f aca="false">IF(I16=0,"-",(I26*100)/I16)</f>
        <v>-</v>
      </c>
      <c r="K26" s="28"/>
      <c r="L26" s="25" t="str">
        <f aca="false">IF(K16=0,"-",(K26*100)/K16)</f>
        <v>-</v>
      </c>
      <c r="M26" s="28"/>
      <c r="N26" s="25" t="str">
        <f aca="false">IF(M16=0,"-",(M26*100)/M16)</f>
        <v>-</v>
      </c>
      <c r="O26" s="28"/>
      <c r="P26" s="25" t="str">
        <f aca="false">IF(O16=0,"-",(O26*100)/O16)</f>
        <v>-</v>
      </c>
      <c r="Q26" s="28"/>
      <c r="R26" s="25" t="str">
        <f aca="false">IF(Q16=0,"-",(Q26*100)/Q16)</f>
        <v>-</v>
      </c>
      <c r="S26" s="28"/>
      <c r="T26" s="25" t="str">
        <f aca="false">IF(S16=0,"-",(S26*100)/S16)</f>
        <v>-</v>
      </c>
      <c r="U26" s="28"/>
      <c r="V26" s="25" t="str">
        <f aca="false">IF(U16=0,"-",(U26*100)/U16)</f>
        <v>-</v>
      </c>
      <c r="W26" s="28"/>
      <c r="X26" s="25" t="str">
        <f aca="false">IF(W16=0,"-",(W26*100)/W16)</f>
        <v>-</v>
      </c>
      <c r="Y26" s="28"/>
      <c r="Z26" s="25" t="str">
        <f aca="false">IF(Y16=0,"-",(Y26*100)/Y16)</f>
        <v>-</v>
      </c>
      <c r="AA26" s="28"/>
      <c r="AB26" s="25" t="str">
        <f aca="false">IF(AA16=0,"-",(AA26*100)/AA16)</f>
        <v>-</v>
      </c>
    </row>
    <row r="27" s="21" customFormat="true" ht="12" hidden="false" customHeight="false" outlineLevel="0" collapsed="false">
      <c r="A27" s="26" t="s">
        <v>15</v>
      </c>
      <c r="B27" s="27"/>
      <c r="C27" s="28"/>
      <c r="D27" s="25" t="str">
        <f aca="false">IF(C17=0,"-",(C27*100)/C17)</f>
        <v>-</v>
      </c>
      <c r="E27" s="28"/>
      <c r="F27" s="25" t="str">
        <f aca="false">IF(E17=0,"-",(E27*100)/E17)</f>
        <v>-</v>
      </c>
      <c r="G27" s="28"/>
      <c r="H27" s="25" t="str">
        <f aca="false">IF(G17=0,"-",(G27*100)/G17)</f>
        <v>-</v>
      </c>
      <c r="I27" s="28"/>
      <c r="J27" s="25" t="str">
        <f aca="false">IF(I17=0,"-",(I27*100)/I17)</f>
        <v>-</v>
      </c>
      <c r="K27" s="28"/>
      <c r="L27" s="25" t="str">
        <f aca="false">IF(K17=0,"-",(K27*100)/K17)</f>
        <v>-</v>
      </c>
      <c r="M27" s="28"/>
      <c r="N27" s="25" t="str">
        <f aca="false">IF(M17=0,"-",(M27*100)/M17)</f>
        <v>-</v>
      </c>
      <c r="O27" s="28"/>
      <c r="P27" s="25" t="str">
        <f aca="false">IF(O17=0,"-",(O27*100)/O17)</f>
        <v>-</v>
      </c>
      <c r="Q27" s="28"/>
      <c r="R27" s="25" t="str">
        <f aca="false">IF(Q17=0,"-",(Q27*100)/Q17)</f>
        <v>-</v>
      </c>
      <c r="S27" s="28"/>
      <c r="T27" s="25" t="str">
        <f aca="false">IF(S17=0,"-",(S27*100)/S17)</f>
        <v>-</v>
      </c>
      <c r="U27" s="28"/>
      <c r="V27" s="25" t="str">
        <f aca="false">IF(U17=0,"-",(U27*100)/U17)</f>
        <v>-</v>
      </c>
      <c r="W27" s="28"/>
      <c r="X27" s="25" t="str">
        <f aca="false">IF(W17=0,"-",(W27*100)/W17)</f>
        <v>-</v>
      </c>
      <c r="Y27" s="28"/>
      <c r="Z27" s="25" t="str">
        <f aca="false">IF(Y17=0,"-",(Y27*100)/Y17)</f>
        <v>-</v>
      </c>
      <c r="AA27" s="28"/>
      <c r="AB27" s="25" t="str">
        <f aca="false">IF(AA17=0,"-",(AA27*100)/AA17)</f>
        <v>-</v>
      </c>
    </row>
    <row r="28" s="21" customFormat="true" ht="24" hidden="false" customHeight="false" outlineLevel="0" collapsed="false">
      <c r="A28" s="29" t="s">
        <v>18</v>
      </c>
      <c r="B28" s="30"/>
      <c r="C28" s="31" t="n">
        <f aca="false">SUM(C21:C27)</f>
        <v>0</v>
      </c>
      <c r="D28" s="25" t="str">
        <f aca="false">IF(C18=0,"-",(C28*100)/C18)</f>
        <v>-</v>
      </c>
      <c r="E28" s="31" t="n">
        <f aca="false">SUM(E21:E27)</f>
        <v>0</v>
      </c>
      <c r="F28" s="25" t="str">
        <f aca="false">IF(E18=0,"-",(E28*100)/E18)</f>
        <v>-</v>
      </c>
      <c r="G28" s="31" t="n">
        <f aca="false">SUM(G21:G27)</f>
        <v>0</v>
      </c>
      <c r="H28" s="25" t="str">
        <f aca="false">IF(G18=0,"-",(G28*100)/G18)</f>
        <v>-</v>
      </c>
      <c r="I28" s="31" t="n">
        <f aca="false">SUM(I21:I27)</f>
        <v>0</v>
      </c>
      <c r="J28" s="25" t="str">
        <f aca="false">IF(I18=0,"-",(I28*100)/I18)</f>
        <v>-</v>
      </c>
      <c r="K28" s="31" t="n">
        <f aca="false">SUM(K21:K27)</f>
        <v>0</v>
      </c>
      <c r="L28" s="25" t="str">
        <f aca="false">IF(K18=0,"-",(K28*100)/K18)</f>
        <v>-</v>
      </c>
      <c r="M28" s="31" t="n">
        <f aca="false">SUM(M21:M27)</f>
        <v>0</v>
      </c>
      <c r="N28" s="25" t="str">
        <f aca="false">IF(M18=0,"-",(M28*100)/M18)</f>
        <v>-</v>
      </c>
      <c r="O28" s="31" t="n">
        <f aca="false">SUM(O21:O27)</f>
        <v>0</v>
      </c>
      <c r="P28" s="25" t="str">
        <f aca="false">IF(O18=0,"-",(O28*100)/O18)</f>
        <v>-</v>
      </c>
      <c r="Q28" s="31" t="n">
        <f aca="false">SUM(Q21:Q27)</f>
        <v>0</v>
      </c>
      <c r="R28" s="25" t="str">
        <f aca="false">IF(Q18=0,"-",(Q28*100)/Q18)</f>
        <v>-</v>
      </c>
      <c r="S28" s="31" t="n">
        <f aca="false">SUM(S21:S27)</f>
        <v>0</v>
      </c>
      <c r="T28" s="25" t="str">
        <f aca="false">IF(S18=0,"-",(S28*100)/S18)</f>
        <v>-</v>
      </c>
      <c r="U28" s="31" t="n">
        <f aca="false">SUM(U21:U27)</f>
        <v>0</v>
      </c>
      <c r="V28" s="25" t="str">
        <f aca="false">IF(U18=0,"-",(U28*100)/U18)</f>
        <v>-</v>
      </c>
      <c r="W28" s="31" t="n">
        <f aca="false">SUM(W21:W27)</f>
        <v>0</v>
      </c>
      <c r="X28" s="25" t="str">
        <f aca="false">IF(W18=0,"-",(W28*100)/W18)</f>
        <v>-</v>
      </c>
      <c r="Y28" s="31" t="n">
        <f aca="false">SUM(Y21:Y27)</f>
        <v>0</v>
      </c>
      <c r="Z28" s="25" t="str">
        <f aca="false">IF(Y18=0,"-",(Y28*100)/Y18)</f>
        <v>-</v>
      </c>
      <c r="AA28" s="31" t="n">
        <f aca="false">SUM(AA21:AA27)</f>
        <v>0</v>
      </c>
      <c r="AB28" s="40" t="str">
        <f aca="false">IF(AA18=0,"-",(AA28*100)/AA18)</f>
        <v>-</v>
      </c>
      <c r="AC28" s="41"/>
    </row>
    <row r="29" s="21" customFormat="true" ht="8.25" hidden="false" customHeight="true" outlineLevel="0" collapsed="false">
      <c r="A29" s="33"/>
      <c r="B29" s="18"/>
      <c r="C29" s="18"/>
      <c r="D29" s="38"/>
      <c r="E29" s="18"/>
      <c r="F29" s="38"/>
      <c r="G29" s="18"/>
      <c r="H29" s="38"/>
      <c r="I29" s="18"/>
      <c r="J29" s="38"/>
      <c r="K29" s="18"/>
      <c r="L29" s="38"/>
      <c r="M29" s="18"/>
      <c r="N29" s="38"/>
      <c r="O29" s="18"/>
      <c r="P29" s="38"/>
      <c r="Q29" s="18"/>
      <c r="R29" s="38"/>
      <c r="S29" s="18"/>
      <c r="T29" s="38"/>
      <c r="U29" s="18"/>
      <c r="V29" s="38"/>
      <c r="W29" s="18"/>
      <c r="X29" s="38"/>
      <c r="Y29" s="18"/>
      <c r="Z29" s="38"/>
      <c r="AA29" s="18"/>
      <c r="AB29" s="39"/>
    </row>
    <row r="30" s="21" customFormat="true" ht="24" hidden="false" customHeight="false" outlineLevel="0" collapsed="false">
      <c r="A30" s="42" t="s">
        <v>19</v>
      </c>
      <c r="B30" s="43"/>
      <c r="C30" s="44" t="n">
        <f aca="false">C18-C28</f>
        <v>0</v>
      </c>
      <c r="D30" s="45" t="str">
        <f aca="false">IF(C18=0,"-",(C30*100)/C18)</f>
        <v>-</v>
      </c>
      <c r="E30" s="44" t="n">
        <f aca="false">E18-E28</f>
        <v>0</v>
      </c>
      <c r="F30" s="45" t="str">
        <f aca="false">IF(E18=0,"-",(E30*100)/E18)</f>
        <v>-</v>
      </c>
      <c r="G30" s="44" t="n">
        <f aca="false">G18-G28</f>
        <v>0</v>
      </c>
      <c r="H30" s="45" t="str">
        <f aca="false">IF(G18=0,"-",(G30*100)/G18)</f>
        <v>-</v>
      </c>
      <c r="I30" s="44" t="n">
        <f aca="false">I18-I28</f>
        <v>0</v>
      </c>
      <c r="J30" s="45" t="str">
        <f aca="false">IF(I18=0,"-",(I30*100)/I18)</f>
        <v>-</v>
      </c>
      <c r="K30" s="44" t="n">
        <f aca="false">K18-K28</f>
        <v>0</v>
      </c>
      <c r="L30" s="45" t="str">
        <f aca="false">IF(K18=0,"-",(K30*100)/K18)</f>
        <v>-</v>
      </c>
      <c r="M30" s="44" t="n">
        <f aca="false">M18-M28</f>
        <v>0</v>
      </c>
      <c r="N30" s="45" t="str">
        <f aca="false">IF(M18=0,"-",(M30*100)/M18)</f>
        <v>-</v>
      </c>
      <c r="O30" s="44" t="n">
        <f aca="false">O18-O28</f>
        <v>0</v>
      </c>
      <c r="P30" s="45" t="str">
        <f aca="false">IF(O18=0,"-",(O30*100)/O18)</f>
        <v>-</v>
      </c>
      <c r="Q30" s="44" t="n">
        <f aca="false">Q18-Q28</f>
        <v>0</v>
      </c>
      <c r="R30" s="45" t="str">
        <f aca="false">IF(Q18=0,"-",(Q30*100)/Q18)</f>
        <v>-</v>
      </c>
      <c r="S30" s="44" t="n">
        <f aca="false">S18-S28</f>
        <v>0</v>
      </c>
      <c r="T30" s="45" t="str">
        <f aca="false">IF(S18=0,"-",(S30*100)/S18)</f>
        <v>-</v>
      </c>
      <c r="U30" s="44" t="n">
        <f aca="false">U18-U28</f>
        <v>0</v>
      </c>
      <c r="V30" s="45" t="str">
        <f aca="false">IF(U18=0,"-",(U30*100)/U18)</f>
        <v>-</v>
      </c>
      <c r="W30" s="44" t="n">
        <f aca="false">W18-W28</f>
        <v>0</v>
      </c>
      <c r="X30" s="45" t="str">
        <f aca="false">IF(W18=0,"-",(W30*100)/W18)</f>
        <v>-</v>
      </c>
      <c r="Y30" s="44" t="n">
        <f aca="false">Y18-Y28</f>
        <v>0</v>
      </c>
      <c r="Z30" s="45" t="str">
        <f aca="false">IF(Y18=0,"-",(Y30*100)/Y18)</f>
        <v>-</v>
      </c>
      <c r="AA30" s="44" t="n">
        <f aca="false">AA18-AA28</f>
        <v>0</v>
      </c>
      <c r="AB30" s="45" t="str">
        <f aca="false">IF(AA18=0,"-",(AA30*100)/AA18)</f>
        <v>-</v>
      </c>
    </row>
    <row r="31" s="21" customFormat="true" ht="8.25" hidden="false" customHeight="true" outlineLevel="0" collapsed="false">
      <c r="A31" s="33"/>
      <c r="B31" s="34"/>
      <c r="C31" s="34"/>
      <c r="D31" s="35"/>
      <c r="E31" s="34"/>
      <c r="F31" s="35"/>
      <c r="G31" s="34"/>
      <c r="H31" s="35"/>
      <c r="I31" s="34"/>
      <c r="J31" s="35"/>
      <c r="K31" s="34"/>
      <c r="L31" s="35"/>
      <c r="M31" s="34"/>
      <c r="N31" s="35"/>
      <c r="O31" s="34"/>
      <c r="P31" s="35"/>
      <c r="Q31" s="34"/>
      <c r="R31" s="35"/>
      <c r="S31" s="34"/>
      <c r="T31" s="35"/>
      <c r="U31" s="34"/>
      <c r="V31" s="35"/>
      <c r="W31" s="34"/>
      <c r="X31" s="35"/>
      <c r="Y31" s="34"/>
      <c r="Z31" s="35"/>
      <c r="AA31" s="34"/>
      <c r="AB31" s="36"/>
    </row>
    <row r="32" s="21" customFormat="true" ht="12" hidden="false" customHeight="false" outlineLevel="0" collapsed="false">
      <c r="A32" s="17" t="s">
        <v>20</v>
      </c>
      <c r="B32" s="18"/>
      <c r="C32" s="18"/>
      <c r="D32" s="38"/>
      <c r="E32" s="18"/>
      <c r="F32" s="38"/>
      <c r="G32" s="18"/>
      <c r="H32" s="38"/>
      <c r="I32" s="18"/>
      <c r="J32" s="38"/>
      <c r="K32" s="18"/>
      <c r="L32" s="38"/>
      <c r="M32" s="18"/>
      <c r="N32" s="38"/>
      <c r="O32" s="18"/>
      <c r="P32" s="38"/>
      <c r="Q32" s="18"/>
      <c r="R32" s="38"/>
      <c r="S32" s="18"/>
      <c r="T32" s="38"/>
      <c r="U32" s="18"/>
      <c r="V32" s="38"/>
      <c r="W32" s="18"/>
      <c r="X32" s="38"/>
      <c r="Y32" s="18"/>
      <c r="Z32" s="38"/>
      <c r="AA32" s="18"/>
      <c r="AB32" s="39"/>
    </row>
    <row r="33" s="21" customFormat="true" ht="24" hidden="false" customHeight="false" outlineLevel="0" collapsed="false">
      <c r="A33" s="22" t="s">
        <v>21</v>
      </c>
      <c r="B33" s="23"/>
      <c r="C33" s="24"/>
      <c r="D33" s="25" t="str">
        <f aca="false">IF($C$18=0,"-",(C33*100)/$C$18)</f>
        <v>-</v>
      </c>
      <c r="E33" s="24"/>
      <c r="F33" s="25" t="str">
        <f aca="false">IF(E$18=0,"-",(E33*100)/E$18)</f>
        <v>-</v>
      </c>
      <c r="G33" s="24"/>
      <c r="H33" s="25" t="str">
        <f aca="false">IF(G$18=0,"-",(G33*100)/G$18)</f>
        <v>-</v>
      </c>
      <c r="I33" s="24"/>
      <c r="J33" s="25" t="str">
        <f aca="false">IF(I$18=0,"-",(I33*100)/I$18)</f>
        <v>-</v>
      </c>
      <c r="K33" s="24"/>
      <c r="L33" s="25" t="str">
        <f aca="false">IF(K$18=0,"-",(K33*100)/K$18)</f>
        <v>-</v>
      </c>
      <c r="M33" s="24"/>
      <c r="N33" s="25" t="str">
        <f aca="false">IF(M$18=0,"-",(M33*100)/M$18)</f>
        <v>-</v>
      </c>
      <c r="O33" s="24"/>
      <c r="P33" s="25" t="str">
        <f aca="false">IF(O$18=0,"-",(O33*100)/O$18)</f>
        <v>-</v>
      </c>
      <c r="Q33" s="24"/>
      <c r="R33" s="25" t="str">
        <f aca="false">IF(Q$18=0,"-",(Q33*100)/Q$18)</f>
        <v>-</v>
      </c>
      <c r="S33" s="24"/>
      <c r="T33" s="25" t="str">
        <f aca="false">IF(S$18=0,"-",(S33*100)/S$18)</f>
        <v>-</v>
      </c>
      <c r="U33" s="24"/>
      <c r="V33" s="25" t="str">
        <f aca="false">IF(U$18=0,"-",(U33*100)/U$18)</f>
        <v>-</v>
      </c>
      <c r="W33" s="24"/>
      <c r="X33" s="25" t="str">
        <f aca="false">IF(W$18=0,"-",(W33*100)/W$18)</f>
        <v>-</v>
      </c>
      <c r="Y33" s="24"/>
      <c r="Z33" s="25" t="str">
        <f aca="false">IF(Y$18=0,"-",(Y33*100)/Y$18)</f>
        <v>-</v>
      </c>
      <c r="AA33" s="24"/>
      <c r="AB33" s="25" t="str">
        <f aca="false">IF(AA$18=0,"-",(AA33*100)/AA$18)</f>
        <v>-</v>
      </c>
    </row>
    <row r="34" s="21" customFormat="true" ht="24" hidden="false" customHeight="false" outlineLevel="0" collapsed="false">
      <c r="A34" s="26" t="s">
        <v>22</v>
      </c>
      <c r="B34" s="27"/>
      <c r="C34" s="28"/>
      <c r="D34" s="25" t="str">
        <f aca="false">IF($C$18=0,"-",(C34*100)/$C$18)</f>
        <v>-</v>
      </c>
      <c r="E34" s="28"/>
      <c r="F34" s="25" t="str">
        <f aca="false">IF(E$18=0,"-",(E34*100)/E$18)</f>
        <v>-</v>
      </c>
      <c r="G34" s="28"/>
      <c r="H34" s="25" t="str">
        <f aca="false">IF(G$18=0,"-",(G34*100)/G$18)</f>
        <v>-</v>
      </c>
      <c r="I34" s="28"/>
      <c r="J34" s="25" t="str">
        <f aca="false">IF(I$18=0,"-",(I34*100)/I$18)</f>
        <v>-</v>
      </c>
      <c r="K34" s="28"/>
      <c r="L34" s="25" t="str">
        <f aca="false">IF(K$18=0,"-",(K34*100)/K$18)</f>
        <v>-</v>
      </c>
      <c r="M34" s="28"/>
      <c r="N34" s="25" t="str">
        <f aca="false">IF(M$18=0,"-",(M34*100)/M$18)</f>
        <v>-</v>
      </c>
      <c r="O34" s="28"/>
      <c r="P34" s="25" t="str">
        <f aca="false">IF(O$18=0,"-",(O34*100)/O$18)</f>
        <v>-</v>
      </c>
      <c r="Q34" s="28"/>
      <c r="R34" s="25" t="str">
        <f aca="false">IF(Q$18=0,"-",(Q34*100)/Q$18)</f>
        <v>-</v>
      </c>
      <c r="S34" s="28"/>
      <c r="T34" s="25" t="str">
        <f aca="false">IF(S$18=0,"-",(S34*100)/S$18)</f>
        <v>-</v>
      </c>
      <c r="U34" s="28"/>
      <c r="V34" s="25" t="str">
        <f aca="false">IF(U$18=0,"-",(U34*100)/U$18)</f>
        <v>-</v>
      </c>
      <c r="W34" s="28"/>
      <c r="X34" s="25" t="str">
        <f aca="false">IF(W$18=0,"-",(W34*100)/W$18)</f>
        <v>-</v>
      </c>
      <c r="Y34" s="28"/>
      <c r="Z34" s="25" t="str">
        <f aca="false">IF(Y$18=0,"-",(Y34*100)/Y$18)</f>
        <v>-</v>
      </c>
      <c r="AA34" s="28"/>
      <c r="AB34" s="25" t="str">
        <f aca="false">IF(AA$18=0,"-",(AA34*100)/AA$18)</f>
        <v>-</v>
      </c>
    </row>
    <row r="35" s="21" customFormat="true" ht="24" hidden="false" customHeight="false" outlineLevel="0" collapsed="false">
      <c r="A35" s="26" t="s">
        <v>23</v>
      </c>
      <c r="B35" s="27"/>
      <c r="C35" s="28"/>
      <c r="D35" s="25" t="str">
        <f aca="false">IF($C$18=0,"-",(C35*100)/$C$18)</f>
        <v>-</v>
      </c>
      <c r="E35" s="28"/>
      <c r="F35" s="25" t="str">
        <f aca="false">IF(E$18=0,"-",(E35*100)/E$18)</f>
        <v>-</v>
      </c>
      <c r="G35" s="28"/>
      <c r="H35" s="25" t="str">
        <f aca="false">IF(G$18=0,"-",(G35*100)/G$18)</f>
        <v>-</v>
      </c>
      <c r="I35" s="28"/>
      <c r="J35" s="25" t="str">
        <f aca="false">IF(I$18=0,"-",(I35*100)/I$18)</f>
        <v>-</v>
      </c>
      <c r="K35" s="28"/>
      <c r="L35" s="25" t="str">
        <f aca="false">IF(K$18=0,"-",(K35*100)/K$18)</f>
        <v>-</v>
      </c>
      <c r="M35" s="28"/>
      <c r="N35" s="25" t="str">
        <f aca="false">IF(M$18=0,"-",(M35*100)/M$18)</f>
        <v>-</v>
      </c>
      <c r="O35" s="28"/>
      <c r="P35" s="25" t="str">
        <f aca="false">IF(O$18=0,"-",(O35*100)/O$18)</f>
        <v>-</v>
      </c>
      <c r="Q35" s="28"/>
      <c r="R35" s="25" t="str">
        <f aca="false">IF(Q$18=0,"-",(Q35*100)/Q$18)</f>
        <v>-</v>
      </c>
      <c r="S35" s="28"/>
      <c r="T35" s="25" t="str">
        <f aca="false">IF(S$18=0,"-",(S35*100)/S$18)</f>
        <v>-</v>
      </c>
      <c r="U35" s="28"/>
      <c r="V35" s="25" t="str">
        <f aca="false">IF(U$18=0,"-",(U35*100)/U$18)</f>
        <v>-</v>
      </c>
      <c r="W35" s="28"/>
      <c r="X35" s="25" t="str">
        <f aca="false">IF(W$18=0,"-",(W35*100)/W$18)</f>
        <v>-</v>
      </c>
      <c r="Y35" s="28"/>
      <c r="Z35" s="25" t="str">
        <f aca="false">IF(Y$18=0,"-",(Y35*100)/Y$18)</f>
        <v>-</v>
      </c>
      <c r="AA35" s="28"/>
      <c r="AB35" s="25" t="str">
        <f aca="false">IF(AA$18=0,"-",(AA35*100)/AA$18)</f>
        <v>-</v>
      </c>
    </row>
    <row r="36" s="21" customFormat="true" ht="36" hidden="false" customHeight="false" outlineLevel="0" collapsed="false">
      <c r="A36" s="26" t="s">
        <v>24</v>
      </c>
      <c r="B36" s="27"/>
      <c r="C36" s="28"/>
      <c r="D36" s="25" t="str">
        <f aca="false">IF($C$18=0,"-",(C36*100)/$C$18)</f>
        <v>-</v>
      </c>
      <c r="E36" s="28"/>
      <c r="F36" s="25" t="str">
        <f aca="false">IF(E$18=0,"-",(E36*100)/E$18)</f>
        <v>-</v>
      </c>
      <c r="G36" s="28"/>
      <c r="H36" s="25" t="str">
        <f aca="false">IF(G$18=0,"-",(G36*100)/G$18)</f>
        <v>-</v>
      </c>
      <c r="I36" s="28"/>
      <c r="J36" s="25" t="str">
        <f aca="false">IF(I$18=0,"-",(I36*100)/I$18)</f>
        <v>-</v>
      </c>
      <c r="K36" s="28"/>
      <c r="L36" s="25" t="str">
        <f aca="false">IF(K$18=0,"-",(K36*100)/K$18)</f>
        <v>-</v>
      </c>
      <c r="M36" s="28"/>
      <c r="N36" s="25" t="str">
        <f aca="false">IF(M$18=0,"-",(M36*100)/M$18)</f>
        <v>-</v>
      </c>
      <c r="O36" s="28"/>
      <c r="P36" s="25" t="str">
        <f aca="false">IF(O$18=0,"-",(O36*100)/O$18)</f>
        <v>-</v>
      </c>
      <c r="Q36" s="28"/>
      <c r="R36" s="25" t="str">
        <f aca="false">IF(Q$18=0,"-",(Q36*100)/Q$18)</f>
        <v>-</v>
      </c>
      <c r="S36" s="28"/>
      <c r="T36" s="25" t="str">
        <f aca="false">IF(S$18=0,"-",(S36*100)/S$18)</f>
        <v>-</v>
      </c>
      <c r="U36" s="28"/>
      <c r="V36" s="25" t="str">
        <f aca="false">IF(U$18=0,"-",(U36*100)/U$18)</f>
        <v>-</v>
      </c>
      <c r="W36" s="28"/>
      <c r="X36" s="25" t="str">
        <f aca="false">IF(W$18=0,"-",(W36*100)/W$18)</f>
        <v>-</v>
      </c>
      <c r="Y36" s="28"/>
      <c r="Z36" s="25" t="str">
        <f aca="false">IF(Y$18=0,"-",(Y36*100)/Y$18)</f>
        <v>-</v>
      </c>
      <c r="AA36" s="28"/>
      <c r="AB36" s="25" t="str">
        <f aca="false">IF(AA$18=0,"-",(AA36*100)/AA$18)</f>
        <v>-</v>
      </c>
    </row>
    <row r="37" s="21" customFormat="true" ht="48" hidden="false" customHeight="false" outlineLevel="0" collapsed="false">
      <c r="A37" s="26" t="s">
        <v>25</v>
      </c>
      <c r="B37" s="27"/>
      <c r="C37" s="28"/>
      <c r="D37" s="25" t="str">
        <f aca="false">IF($C$18=0,"-",(C37*100)/$C$18)</f>
        <v>-</v>
      </c>
      <c r="E37" s="28"/>
      <c r="F37" s="25" t="str">
        <f aca="false">IF(E$18=0,"-",(E37*100)/E$18)</f>
        <v>-</v>
      </c>
      <c r="G37" s="28"/>
      <c r="H37" s="25" t="str">
        <f aca="false">IF(G$18=0,"-",(G37*100)/G$18)</f>
        <v>-</v>
      </c>
      <c r="I37" s="28"/>
      <c r="J37" s="25" t="str">
        <f aca="false">IF(I$18=0,"-",(I37*100)/I$18)</f>
        <v>-</v>
      </c>
      <c r="K37" s="28"/>
      <c r="L37" s="25" t="str">
        <f aca="false">IF(K$18=0,"-",(K37*100)/K$18)</f>
        <v>-</v>
      </c>
      <c r="M37" s="28"/>
      <c r="N37" s="25" t="str">
        <f aca="false">IF(M$18=0,"-",(M37*100)/M$18)</f>
        <v>-</v>
      </c>
      <c r="O37" s="28"/>
      <c r="P37" s="25" t="str">
        <f aca="false">IF(O$18=0,"-",(O37*100)/O$18)</f>
        <v>-</v>
      </c>
      <c r="Q37" s="28"/>
      <c r="R37" s="25" t="str">
        <f aca="false">IF(Q$18=0,"-",(Q37*100)/Q$18)</f>
        <v>-</v>
      </c>
      <c r="S37" s="28"/>
      <c r="T37" s="25" t="str">
        <f aca="false">IF(S$18=0,"-",(S37*100)/S$18)</f>
        <v>-</v>
      </c>
      <c r="U37" s="28"/>
      <c r="V37" s="25" t="str">
        <f aca="false">IF(U$18=0,"-",(U37*100)/U$18)</f>
        <v>-</v>
      </c>
      <c r="W37" s="28"/>
      <c r="X37" s="25" t="str">
        <f aca="false">IF(W$18=0,"-",(W37*100)/W$18)</f>
        <v>-</v>
      </c>
      <c r="Y37" s="28"/>
      <c r="Z37" s="25" t="str">
        <f aca="false">IF(Y$18=0,"-",(Y37*100)/Y$18)</f>
        <v>-</v>
      </c>
      <c r="AA37" s="28"/>
      <c r="AB37" s="25" t="str">
        <f aca="false">IF(AA$18=0,"-",(AA37*100)/AA$18)</f>
        <v>-</v>
      </c>
    </row>
    <row r="38" s="21" customFormat="true" ht="12" hidden="false" customHeight="false" outlineLevel="0" collapsed="false">
      <c r="A38" s="26" t="s">
        <v>26</v>
      </c>
      <c r="B38" s="27"/>
      <c r="C38" s="28"/>
      <c r="D38" s="25" t="str">
        <f aca="false">IF($C$18=0,"-",(C38*100)/$C$18)</f>
        <v>-</v>
      </c>
      <c r="E38" s="28"/>
      <c r="F38" s="25" t="str">
        <f aca="false">IF(E$18=0,"-",(E38*100)/E$18)</f>
        <v>-</v>
      </c>
      <c r="G38" s="28"/>
      <c r="H38" s="25" t="str">
        <f aca="false">IF(G$18=0,"-",(G38*100)/G$18)</f>
        <v>-</v>
      </c>
      <c r="I38" s="28"/>
      <c r="J38" s="25" t="str">
        <f aca="false">IF(I$18=0,"-",(I38*100)/I$18)</f>
        <v>-</v>
      </c>
      <c r="K38" s="28"/>
      <c r="L38" s="25" t="str">
        <f aca="false">IF(K$18=0,"-",(K38*100)/K$18)</f>
        <v>-</v>
      </c>
      <c r="M38" s="28"/>
      <c r="N38" s="25" t="str">
        <f aca="false">IF(M$18=0,"-",(M38*100)/M$18)</f>
        <v>-</v>
      </c>
      <c r="O38" s="28"/>
      <c r="P38" s="25" t="str">
        <f aca="false">IF(O$18=0,"-",(O38*100)/O$18)</f>
        <v>-</v>
      </c>
      <c r="Q38" s="28"/>
      <c r="R38" s="25" t="str">
        <f aca="false">IF(Q$18=0,"-",(Q38*100)/Q$18)</f>
        <v>-</v>
      </c>
      <c r="S38" s="28"/>
      <c r="T38" s="25" t="str">
        <f aca="false">IF(S$18=0,"-",(S38*100)/S$18)</f>
        <v>-</v>
      </c>
      <c r="U38" s="28"/>
      <c r="V38" s="25" t="str">
        <f aca="false">IF(U$18=0,"-",(U38*100)/U$18)</f>
        <v>-</v>
      </c>
      <c r="W38" s="28"/>
      <c r="X38" s="25" t="str">
        <f aca="false">IF(W$18=0,"-",(W38*100)/W$18)</f>
        <v>-</v>
      </c>
      <c r="Y38" s="28"/>
      <c r="Z38" s="25" t="str">
        <f aca="false">IF(Y$18=0,"-",(Y38*100)/Y$18)</f>
        <v>-</v>
      </c>
      <c r="AA38" s="28"/>
      <c r="AB38" s="25" t="str">
        <f aca="false">IF(AA$18=0,"-",(AA38*100)/AA$18)</f>
        <v>-</v>
      </c>
    </row>
    <row r="39" s="21" customFormat="true" ht="36" hidden="false" customHeight="false" outlineLevel="0" collapsed="false">
      <c r="A39" s="26" t="s">
        <v>27</v>
      </c>
      <c r="B39" s="27"/>
      <c r="C39" s="28"/>
      <c r="D39" s="25" t="str">
        <f aca="false">IF($C$18=0,"-",(C39*100)/$C$18)</f>
        <v>-</v>
      </c>
      <c r="E39" s="28"/>
      <c r="F39" s="25" t="str">
        <f aca="false">IF(E$18=0,"-",(E39*100)/E$18)</f>
        <v>-</v>
      </c>
      <c r="G39" s="28"/>
      <c r="H39" s="25" t="str">
        <f aca="false">IF(G$18=0,"-",(G39*100)/G$18)</f>
        <v>-</v>
      </c>
      <c r="I39" s="28"/>
      <c r="J39" s="25" t="str">
        <f aca="false">IF(I$18=0,"-",(I39*100)/I$18)</f>
        <v>-</v>
      </c>
      <c r="K39" s="28"/>
      <c r="L39" s="25" t="str">
        <f aca="false">IF(K$18=0,"-",(K39*100)/K$18)</f>
        <v>-</v>
      </c>
      <c r="M39" s="28"/>
      <c r="N39" s="25" t="str">
        <f aca="false">IF(M$18=0,"-",(M39*100)/M$18)</f>
        <v>-</v>
      </c>
      <c r="O39" s="28"/>
      <c r="P39" s="25" t="str">
        <f aca="false">IF(O$18=0,"-",(O39*100)/O$18)</f>
        <v>-</v>
      </c>
      <c r="Q39" s="28"/>
      <c r="R39" s="25" t="str">
        <f aca="false">IF(Q$18=0,"-",(Q39*100)/Q$18)</f>
        <v>-</v>
      </c>
      <c r="S39" s="28"/>
      <c r="T39" s="25" t="str">
        <f aca="false">IF(S$18=0,"-",(S39*100)/S$18)</f>
        <v>-</v>
      </c>
      <c r="U39" s="28"/>
      <c r="V39" s="25" t="str">
        <f aca="false">IF(U$18=0,"-",(U39*100)/U$18)</f>
        <v>-</v>
      </c>
      <c r="W39" s="28"/>
      <c r="X39" s="25" t="str">
        <f aca="false">IF(W$18=0,"-",(W39*100)/W$18)</f>
        <v>-</v>
      </c>
      <c r="Y39" s="28"/>
      <c r="Z39" s="25" t="str">
        <f aca="false">IF(Y$18=0,"-",(Y39*100)/Y$18)</f>
        <v>-</v>
      </c>
      <c r="AA39" s="28"/>
      <c r="AB39" s="25" t="str">
        <f aca="false">IF(AA$18=0,"-",(AA39*100)/AA$18)</f>
        <v>-</v>
      </c>
    </row>
    <row r="40" s="21" customFormat="true" ht="24" hidden="false" customHeight="false" outlineLevel="0" collapsed="false">
      <c r="A40" s="26" t="s">
        <v>28</v>
      </c>
      <c r="B40" s="27"/>
      <c r="C40" s="28"/>
      <c r="D40" s="25" t="str">
        <f aca="false">IF($C$18=0,"-",(C40*100)/$C$18)</f>
        <v>-</v>
      </c>
      <c r="E40" s="28"/>
      <c r="F40" s="25" t="str">
        <f aca="false">IF(E$18=0,"-",(E40*100)/E$18)</f>
        <v>-</v>
      </c>
      <c r="G40" s="28"/>
      <c r="H40" s="25" t="str">
        <f aca="false">IF(G$18=0,"-",(G40*100)/G$18)</f>
        <v>-</v>
      </c>
      <c r="I40" s="28"/>
      <c r="J40" s="25" t="str">
        <f aca="false">IF(I$18=0,"-",(I40*100)/I$18)</f>
        <v>-</v>
      </c>
      <c r="K40" s="28"/>
      <c r="L40" s="25" t="str">
        <f aca="false">IF(K$18=0,"-",(K40*100)/K$18)</f>
        <v>-</v>
      </c>
      <c r="M40" s="28"/>
      <c r="N40" s="25" t="str">
        <f aca="false">IF(M$18=0,"-",(M40*100)/M$18)</f>
        <v>-</v>
      </c>
      <c r="O40" s="28"/>
      <c r="P40" s="25" t="str">
        <f aca="false">IF(O$18=0,"-",(O40*100)/O$18)</f>
        <v>-</v>
      </c>
      <c r="Q40" s="28"/>
      <c r="R40" s="25" t="str">
        <f aca="false">IF(Q$18=0,"-",(Q40*100)/Q$18)</f>
        <v>-</v>
      </c>
      <c r="S40" s="28"/>
      <c r="T40" s="25" t="str">
        <f aca="false">IF(S$18=0,"-",(S40*100)/S$18)</f>
        <v>-</v>
      </c>
      <c r="U40" s="28"/>
      <c r="V40" s="25" t="str">
        <f aca="false">IF(U$18=0,"-",(U40*100)/U$18)</f>
        <v>-</v>
      </c>
      <c r="W40" s="28"/>
      <c r="X40" s="25" t="str">
        <f aca="false">IF(W$18=0,"-",(W40*100)/W$18)</f>
        <v>-</v>
      </c>
      <c r="Y40" s="28"/>
      <c r="Z40" s="25" t="str">
        <f aca="false">IF(Y$18=0,"-",(Y40*100)/Y$18)</f>
        <v>-</v>
      </c>
      <c r="AA40" s="28"/>
      <c r="AB40" s="25" t="str">
        <f aca="false">IF(AA$18=0,"-",(AA40*100)/AA$18)</f>
        <v>-</v>
      </c>
    </row>
    <row r="41" s="21" customFormat="true" ht="12" hidden="false" customHeight="false" outlineLevel="0" collapsed="false">
      <c r="A41" s="26" t="s">
        <v>29</v>
      </c>
      <c r="B41" s="27"/>
      <c r="C41" s="28"/>
      <c r="D41" s="25" t="str">
        <f aca="false">IF($C$18=0,"-",(C41*100)/$C$18)</f>
        <v>-</v>
      </c>
      <c r="E41" s="28"/>
      <c r="F41" s="25" t="str">
        <f aca="false">IF(E$18=0,"-",(E41*100)/E$18)</f>
        <v>-</v>
      </c>
      <c r="G41" s="28"/>
      <c r="H41" s="25" t="str">
        <f aca="false">IF(G$18=0,"-",(G41*100)/G$18)</f>
        <v>-</v>
      </c>
      <c r="I41" s="28"/>
      <c r="J41" s="25" t="str">
        <f aca="false">IF(I$18=0,"-",(I41*100)/I$18)</f>
        <v>-</v>
      </c>
      <c r="K41" s="28"/>
      <c r="L41" s="25" t="str">
        <f aca="false">IF(K$18=0,"-",(K41*100)/K$18)</f>
        <v>-</v>
      </c>
      <c r="M41" s="28"/>
      <c r="N41" s="25" t="str">
        <f aca="false">IF(M$18=0,"-",(M41*100)/M$18)</f>
        <v>-</v>
      </c>
      <c r="O41" s="28"/>
      <c r="P41" s="25" t="str">
        <f aca="false">IF(O$18=0,"-",(O41*100)/O$18)</f>
        <v>-</v>
      </c>
      <c r="Q41" s="28"/>
      <c r="R41" s="25" t="str">
        <f aca="false">IF(Q$18=0,"-",(Q41*100)/Q$18)</f>
        <v>-</v>
      </c>
      <c r="S41" s="28"/>
      <c r="T41" s="25" t="str">
        <f aca="false">IF(S$18=0,"-",(S41*100)/S$18)</f>
        <v>-</v>
      </c>
      <c r="U41" s="28"/>
      <c r="V41" s="25" t="str">
        <f aca="false">IF(U$18=0,"-",(U41*100)/U$18)</f>
        <v>-</v>
      </c>
      <c r="W41" s="28"/>
      <c r="X41" s="25" t="str">
        <f aca="false">IF(W$18=0,"-",(W41*100)/W$18)</f>
        <v>-</v>
      </c>
      <c r="Y41" s="28"/>
      <c r="Z41" s="25" t="str">
        <f aca="false">IF(Y$18=0,"-",(Y41*100)/Y$18)</f>
        <v>-</v>
      </c>
      <c r="AA41" s="28"/>
      <c r="AB41" s="25" t="str">
        <f aca="false">IF(AA$18=0,"-",(AA41*100)/AA$18)</f>
        <v>-</v>
      </c>
    </row>
    <row r="42" s="21" customFormat="true" ht="12" hidden="false" customHeight="false" outlineLevel="0" collapsed="false">
      <c r="A42" s="26" t="s">
        <v>30</v>
      </c>
      <c r="B42" s="27"/>
      <c r="C42" s="28"/>
      <c r="D42" s="25" t="str">
        <f aca="false">IF($C$18=0,"-",(C42*100)/$C$18)</f>
        <v>-</v>
      </c>
      <c r="E42" s="28"/>
      <c r="F42" s="25" t="str">
        <f aca="false">IF(E$18=0,"-",(E42*100)/E$18)</f>
        <v>-</v>
      </c>
      <c r="G42" s="28"/>
      <c r="H42" s="25" t="str">
        <f aca="false">IF(G$18=0,"-",(G42*100)/G$18)</f>
        <v>-</v>
      </c>
      <c r="I42" s="28"/>
      <c r="J42" s="25" t="str">
        <f aca="false">IF(I$18=0,"-",(I42*100)/I$18)</f>
        <v>-</v>
      </c>
      <c r="K42" s="28"/>
      <c r="L42" s="25" t="str">
        <f aca="false">IF(K$18=0,"-",(K42*100)/K$18)</f>
        <v>-</v>
      </c>
      <c r="M42" s="28"/>
      <c r="N42" s="25" t="str">
        <f aca="false">IF(M$18=0,"-",(M42*100)/M$18)</f>
        <v>-</v>
      </c>
      <c r="O42" s="28"/>
      <c r="P42" s="25" t="str">
        <f aca="false">IF(O$18=0,"-",(O42*100)/O$18)</f>
        <v>-</v>
      </c>
      <c r="Q42" s="28"/>
      <c r="R42" s="25" t="str">
        <f aca="false">IF(Q$18=0,"-",(Q42*100)/Q$18)</f>
        <v>-</v>
      </c>
      <c r="S42" s="28"/>
      <c r="T42" s="25" t="str">
        <f aca="false">IF(S$18=0,"-",(S42*100)/S$18)</f>
        <v>-</v>
      </c>
      <c r="U42" s="28"/>
      <c r="V42" s="25" t="str">
        <f aca="false">IF(U$18=0,"-",(U42*100)/U$18)</f>
        <v>-</v>
      </c>
      <c r="W42" s="28"/>
      <c r="X42" s="25" t="str">
        <f aca="false">IF(W$18=0,"-",(W42*100)/W$18)</f>
        <v>-</v>
      </c>
      <c r="Y42" s="28"/>
      <c r="Z42" s="25" t="str">
        <f aca="false">IF(Y$18=0,"-",(Y42*100)/Y$18)</f>
        <v>-</v>
      </c>
      <c r="AA42" s="28"/>
      <c r="AB42" s="25" t="str">
        <f aca="false">IF(AA$18=0,"-",(AA42*100)/AA$18)</f>
        <v>-</v>
      </c>
    </row>
    <row r="43" s="21" customFormat="true" ht="12" hidden="false" customHeight="false" outlineLevel="0" collapsed="false">
      <c r="A43" s="26" t="s">
        <v>31</v>
      </c>
      <c r="B43" s="27"/>
      <c r="C43" s="28"/>
      <c r="D43" s="25" t="str">
        <f aca="false">IF($C$18=0,"-",(C43*100)/$C$18)</f>
        <v>-</v>
      </c>
      <c r="E43" s="28"/>
      <c r="F43" s="25" t="str">
        <f aca="false">IF(E$18=0,"-",(E43*100)/E$18)</f>
        <v>-</v>
      </c>
      <c r="G43" s="28"/>
      <c r="H43" s="25" t="str">
        <f aca="false">IF(G$18=0,"-",(G43*100)/G$18)</f>
        <v>-</v>
      </c>
      <c r="I43" s="28"/>
      <c r="J43" s="25" t="str">
        <f aca="false">IF(I$18=0,"-",(I43*100)/I$18)</f>
        <v>-</v>
      </c>
      <c r="K43" s="28"/>
      <c r="L43" s="25" t="str">
        <f aca="false">IF(K$18=0,"-",(K43*100)/K$18)</f>
        <v>-</v>
      </c>
      <c r="M43" s="28"/>
      <c r="N43" s="25" t="str">
        <f aca="false">IF(M$18=0,"-",(M43*100)/M$18)</f>
        <v>-</v>
      </c>
      <c r="O43" s="28"/>
      <c r="P43" s="25" t="str">
        <f aca="false">IF(O$18=0,"-",(O43*100)/O$18)</f>
        <v>-</v>
      </c>
      <c r="Q43" s="28"/>
      <c r="R43" s="25" t="str">
        <f aca="false">IF(Q$18=0,"-",(Q43*100)/Q$18)</f>
        <v>-</v>
      </c>
      <c r="S43" s="28"/>
      <c r="T43" s="25" t="str">
        <f aca="false">IF(S$18=0,"-",(S43*100)/S$18)</f>
        <v>-</v>
      </c>
      <c r="U43" s="28"/>
      <c r="V43" s="25" t="str">
        <f aca="false">IF(U$18=0,"-",(U43*100)/U$18)</f>
        <v>-</v>
      </c>
      <c r="W43" s="28"/>
      <c r="X43" s="25" t="str">
        <f aca="false">IF(W$18=0,"-",(W43*100)/W$18)</f>
        <v>-</v>
      </c>
      <c r="Y43" s="28"/>
      <c r="Z43" s="25" t="str">
        <f aca="false">IF(Y$18=0,"-",(Y43*100)/Y$18)</f>
        <v>-</v>
      </c>
      <c r="AA43" s="28"/>
      <c r="AB43" s="25" t="str">
        <f aca="false">IF(AA$18=0,"-",(AA43*100)/AA$18)</f>
        <v>-</v>
      </c>
    </row>
    <row r="44" s="21" customFormat="true" ht="12" hidden="false" customHeight="false" outlineLevel="0" collapsed="false">
      <c r="A44" s="26" t="s">
        <v>32</v>
      </c>
      <c r="B44" s="27"/>
      <c r="C44" s="28"/>
      <c r="D44" s="25" t="str">
        <f aca="false">IF($C$18=0,"-",(C44*100)/$C$18)</f>
        <v>-</v>
      </c>
      <c r="E44" s="28"/>
      <c r="F44" s="25" t="str">
        <f aca="false">IF(E$18=0,"-",(E44*100)/E$18)</f>
        <v>-</v>
      </c>
      <c r="G44" s="28"/>
      <c r="H44" s="25" t="str">
        <f aca="false">IF(G$18=0,"-",(G44*100)/G$18)</f>
        <v>-</v>
      </c>
      <c r="I44" s="28"/>
      <c r="J44" s="25" t="str">
        <f aca="false">IF(I$18=0,"-",(I44*100)/I$18)</f>
        <v>-</v>
      </c>
      <c r="K44" s="28"/>
      <c r="L44" s="25" t="str">
        <f aca="false">IF(K$18=0,"-",(K44*100)/K$18)</f>
        <v>-</v>
      </c>
      <c r="M44" s="28"/>
      <c r="N44" s="25" t="str">
        <f aca="false">IF(M$18=0,"-",(M44*100)/M$18)</f>
        <v>-</v>
      </c>
      <c r="O44" s="28"/>
      <c r="P44" s="25" t="str">
        <f aca="false">IF(O$18=0,"-",(O44*100)/O$18)</f>
        <v>-</v>
      </c>
      <c r="Q44" s="28"/>
      <c r="R44" s="25" t="str">
        <f aca="false">IF(Q$18=0,"-",(Q44*100)/Q$18)</f>
        <v>-</v>
      </c>
      <c r="S44" s="28"/>
      <c r="T44" s="25" t="str">
        <f aca="false">IF(S$18=0,"-",(S44*100)/S$18)</f>
        <v>-</v>
      </c>
      <c r="U44" s="28"/>
      <c r="V44" s="25" t="str">
        <f aca="false">IF(U$18=0,"-",(U44*100)/U$18)</f>
        <v>-</v>
      </c>
      <c r="W44" s="28"/>
      <c r="X44" s="25" t="str">
        <f aca="false">IF(W$18=0,"-",(W44*100)/W$18)</f>
        <v>-</v>
      </c>
      <c r="Y44" s="28"/>
      <c r="Z44" s="25" t="str">
        <f aca="false">IF(Y$18=0,"-",(Y44*100)/Y$18)</f>
        <v>-</v>
      </c>
      <c r="AA44" s="28"/>
      <c r="AB44" s="25" t="str">
        <f aca="false">IF(AA$18=0,"-",(AA44*100)/AA$18)</f>
        <v>-</v>
      </c>
    </row>
    <row r="45" s="21" customFormat="true" ht="24" hidden="false" customHeight="false" outlineLevel="0" collapsed="false">
      <c r="A45" s="26" t="s">
        <v>33</v>
      </c>
      <c r="B45" s="27"/>
      <c r="C45" s="28"/>
      <c r="D45" s="25" t="str">
        <f aca="false">IF($C$18=0,"-",(C45*100)/$C$18)</f>
        <v>-</v>
      </c>
      <c r="E45" s="28"/>
      <c r="F45" s="25" t="str">
        <f aca="false">IF(E$18=0,"-",(E45*100)/E$18)</f>
        <v>-</v>
      </c>
      <c r="G45" s="28"/>
      <c r="H45" s="25" t="str">
        <f aca="false">IF(G$18=0,"-",(G45*100)/G$18)</f>
        <v>-</v>
      </c>
      <c r="I45" s="28"/>
      <c r="J45" s="25" t="str">
        <f aca="false">IF(I$18=0,"-",(I45*100)/I$18)</f>
        <v>-</v>
      </c>
      <c r="K45" s="28"/>
      <c r="L45" s="25" t="str">
        <f aca="false">IF(K$18=0,"-",(K45*100)/K$18)</f>
        <v>-</v>
      </c>
      <c r="M45" s="28"/>
      <c r="N45" s="25" t="str">
        <f aca="false">IF(M$18=0,"-",(M45*100)/M$18)</f>
        <v>-</v>
      </c>
      <c r="O45" s="28"/>
      <c r="P45" s="25" t="str">
        <f aca="false">IF(O$18=0,"-",(O45*100)/O$18)</f>
        <v>-</v>
      </c>
      <c r="Q45" s="28"/>
      <c r="R45" s="25" t="str">
        <f aca="false">IF(Q$18=0,"-",(Q45*100)/Q$18)</f>
        <v>-</v>
      </c>
      <c r="S45" s="28"/>
      <c r="T45" s="25" t="str">
        <f aca="false">IF(S$18=0,"-",(S45*100)/S$18)</f>
        <v>-</v>
      </c>
      <c r="U45" s="28"/>
      <c r="V45" s="25" t="str">
        <f aca="false">IF(U$18=0,"-",(U45*100)/U$18)</f>
        <v>-</v>
      </c>
      <c r="W45" s="28"/>
      <c r="X45" s="25" t="str">
        <f aca="false">IF(W$18=0,"-",(W45*100)/W$18)</f>
        <v>-</v>
      </c>
      <c r="Y45" s="28"/>
      <c r="Z45" s="25" t="str">
        <f aca="false">IF(Y$18=0,"-",(Y45*100)/Y$18)</f>
        <v>-</v>
      </c>
      <c r="AA45" s="28"/>
      <c r="AB45" s="25" t="str">
        <f aca="false">IF(AA$18=0,"-",(AA45*100)/AA$18)</f>
        <v>-</v>
      </c>
    </row>
    <row r="46" s="21" customFormat="true" ht="12" hidden="false" customHeight="false" outlineLevel="0" collapsed="false">
      <c r="A46" s="26" t="s">
        <v>34</v>
      </c>
      <c r="B46" s="27"/>
      <c r="C46" s="28"/>
      <c r="D46" s="25" t="str">
        <f aca="false">IF($C$18=0,"-",(C46*100)/$C$18)</f>
        <v>-</v>
      </c>
      <c r="E46" s="28"/>
      <c r="F46" s="25" t="str">
        <f aca="false">IF(E$18=0,"-",(E46*100)/E$18)</f>
        <v>-</v>
      </c>
      <c r="G46" s="28"/>
      <c r="H46" s="25" t="str">
        <f aca="false">IF(G$18=0,"-",(G46*100)/G$18)</f>
        <v>-</v>
      </c>
      <c r="I46" s="28"/>
      <c r="J46" s="25" t="str">
        <f aca="false">IF(I$18=0,"-",(I46*100)/I$18)</f>
        <v>-</v>
      </c>
      <c r="K46" s="28"/>
      <c r="L46" s="25" t="str">
        <f aca="false">IF(K$18=0,"-",(K46*100)/K$18)</f>
        <v>-</v>
      </c>
      <c r="M46" s="28"/>
      <c r="N46" s="25" t="str">
        <f aca="false">IF(M$18=0,"-",(M46*100)/M$18)</f>
        <v>-</v>
      </c>
      <c r="O46" s="28"/>
      <c r="P46" s="25" t="str">
        <f aca="false">IF(O$18=0,"-",(O46*100)/O$18)</f>
        <v>-</v>
      </c>
      <c r="Q46" s="28"/>
      <c r="R46" s="25" t="str">
        <f aca="false">IF(Q$18=0,"-",(Q46*100)/Q$18)</f>
        <v>-</v>
      </c>
      <c r="S46" s="28"/>
      <c r="T46" s="25" t="str">
        <f aca="false">IF(S$18=0,"-",(S46*100)/S$18)</f>
        <v>-</v>
      </c>
      <c r="U46" s="28"/>
      <c r="V46" s="25" t="str">
        <f aca="false">IF(U$18=0,"-",(U46*100)/U$18)</f>
        <v>-</v>
      </c>
      <c r="W46" s="28"/>
      <c r="X46" s="25" t="str">
        <f aca="false">IF(W$18=0,"-",(W46*100)/W$18)</f>
        <v>-</v>
      </c>
      <c r="Y46" s="28"/>
      <c r="Z46" s="25" t="str">
        <f aca="false">IF(Y$18=0,"-",(Y46*100)/Y$18)</f>
        <v>-</v>
      </c>
      <c r="AA46" s="28"/>
      <c r="AB46" s="25" t="str">
        <f aca="false">IF(AA$18=0,"-",(AA46*100)/AA$18)</f>
        <v>-</v>
      </c>
    </row>
    <row r="47" s="21" customFormat="true" ht="24" hidden="false" customHeight="false" outlineLevel="0" collapsed="false">
      <c r="A47" s="26" t="s">
        <v>35</v>
      </c>
      <c r="B47" s="27"/>
      <c r="C47" s="28"/>
      <c r="D47" s="25" t="str">
        <f aca="false">IF($C$18=0,"-",(C47*100)/$C$18)</f>
        <v>-</v>
      </c>
      <c r="E47" s="28"/>
      <c r="F47" s="25" t="str">
        <f aca="false">IF(E$18=0,"-",(E47*100)/E$18)</f>
        <v>-</v>
      </c>
      <c r="G47" s="28"/>
      <c r="H47" s="25" t="str">
        <f aca="false">IF(G$18=0,"-",(G47*100)/G$18)</f>
        <v>-</v>
      </c>
      <c r="I47" s="28"/>
      <c r="J47" s="25" t="str">
        <f aca="false">IF(I$18=0,"-",(I47*100)/I$18)</f>
        <v>-</v>
      </c>
      <c r="K47" s="28"/>
      <c r="L47" s="25" t="str">
        <f aca="false">IF(K$18=0,"-",(K47*100)/K$18)</f>
        <v>-</v>
      </c>
      <c r="M47" s="28"/>
      <c r="N47" s="25" t="str">
        <f aca="false">IF(M$18=0,"-",(M47*100)/M$18)</f>
        <v>-</v>
      </c>
      <c r="O47" s="28"/>
      <c r="P47" s="25" t="str">
        <f aca="false">IF(O$18=0,"-",(O47*100)/O$18)</f>
        <v>-</v>
      </c>
      <c r="Q47" s="28"/>
      <c r="R47" s="25" t="str">
        <f aca="false">IF(Q$18=0,"-",(Q47*100)/Q$18)</f>
        <v>-</v>
      </c>
      <c r="S47" s="28"/>
      <c r="T47" s="25" t="str">
        <f aca="false">IF(S$18=0,"-",(S47*100)/S$18)</f>
        <v>-</v>
      </c>
      <c r="U47" s="28"/>
      <c r="V47" s="25" t="str">
        <f aca="false">IF(U$18=0,"-",(U47*100)/U$18)</f>
        <v>-</v>
      </c>
      <c r="W47" s="28"/>
      <c r="X47" s="25" t="str">
        <f aca="false">IF(W$18=0,"-",(W47*100)/W$18)</f>
        <v>-</v>
      </c>
      <c r="Y47" s="28"/>
      <c r="Z47" s="25" t="str">
        <f aca="false">IF(Y$18=0,"-",(Y47*100)/Y$18)</f>
        <v>-</v>
      </c>
      <c r="AA47" s="28"/>
      <c r="AB47" s="25" t="str">
        <f aca="false">IF(AA$18=0,"-",(AA47*100)/AA$18)</f>
        <v>-</v>
      </c>
    </row>
    <row r="48" s="21" customFormat="true" ht="36" hidden="false" customHeight="false" outlineLevel="0" collapsed="false">
      <c r="A48" s="26" t="s">
        <v>36</v>
      </c>
      <c r="B48" s="27"/>
      <c r="C48" s="28"/>
      <c r="D48" s="25" t="str">
        <f aca="false">IF($C$18=0,"-",(C48*100)/$C$18)</f>
        <v>-</v>
      </c>
      <c r="E48" s="28"/>
      <c r="F48" s="25" t="str">
        <f aca="false">IF(E$18=0,"-",(E48*100)/E$18)</f>
        <v>-</v>
      </c>
      <c r="G48" s="28"/>
      <c r="H48" s="25" t="str">
        <f aca="false">IF(G$18=0,"-",(G48*100)/G$18)</f>
        <v>-</v>
      </c>
      <c r="I48" s="28"/>
      <c r="J48" s="25" t="str">
        <f aca="false">IF(I$18=0,"-",(I48*100)/I$18)</f>
        <v>-</v>
      </c>
      <c r="K48" s="28"/>
      <c r="L48" s="25" t="str">
        <f aca="false">IF(K$18=0,"-",(K48*100)/K$18)</f>
        <v>-</v>
      </c>
      <c r="M48" s="28"/>
      <c r="N48" s="25" t="str">
        <f aca="false">IF(M$18=0,"-",(M48*100)/M$18)</f>
        <v>-</v>
      </c>
      <c r="O48" s="28"/>
      <c r="P48" s="25" t="str">
        <f aca="false">IF(O$18=0,"-",(O48*100)/O$18)</f>
        <v>-</v>
      </c>
      <c r="Q48" s="28"/>
      <c r="R48" s="25" t="str">
        <f aca="false">IF(Q$18=0,"-",(Q48*100)/Q$18)</f>
        <v>-</v>
      </c>
      <c r="S48" s="28"/>
      <c r="T48" s="25" t="str">
        <f aca="false">IF(S$18=0,"-",(S48*100)/S$18)</f>
        <v>-</v>
      </c>
      <c r="U48" s="28"/>
      <c r="V48" s="25" t="str">
        <f aca="false">IF(U$18=0,"-",(U48*100)/U$18)</f>
        <v>-</v>
      </c>
      <c r="W48" s="28"/>
      <c r="X48" s="25" t="str">
        <f aca="false">IF(W$18=0,"-",(W48*100)/W$18)</f>
        <v>-</v>
      </c>
      <c r="Y48" s="28"/>
      <c r="Z48" s="25" t="str">
        <f aca="false">IF(Y$18=0,"-",(Y48*100)/Y$18)</f>
        <v>-</v>
      </c>
      <c r="AA48" s="28"/>
      <c r="AB48" s="25" t="str">
        <f aca="false">IF(AA$18=0,"-",(AA48*100)/AA$18)</f>
        <v>-</v>
      </c>
    </row>
    <row r="49" s="21" customFormat="true" ht="36" hidden="false" customHeight="false" outlineLevel="0" collapsed="false">
      <c r="A49" s="26" t="s">
        <v>36</v>
      </c>
      <c r="B49" s="27"/>
      <c r="C49" s="28"/>
      <c r="D49" s="25" t="str">
        <f aca="false">IF($C$18=0,"-",(C49*100)/$C$18)</f>
        <v>-</v>
      </c>
      <c r="E49" s="28"/>
      <c r="F49" s="25" t="str">
        <f aca="false">IF(E$18=0,"-",(E49*100)/E$18)</f>
        <v>-</v>
      </c>
      <c r="G49" s="28"/>
      <c r="H49" s="25" t="str">
        <f aca="false">IF(G$18=0,"-",(G49*100)/G$18)</f>
        <v>-</v>
      </c>
      <c r="I49" s="28"/>
      <c r="J49" s="25" t="str">
        <f aca="false">IF(I$18=0,"-",(I49*100)/I$18)</f>
        <v>-</v>
      </c>
      <c r="K49" s="28"/>
      <c r="L49" s="25" t="str">
        <f aca="false">IF(K$18=0,"-",(K49*100)/K$18)</f>
        <v>-</v>
      </c>
      <c r="M49" s="28"/>
      <c r="N49" s="25" t="str">
        <f aca="false">IF(M$18=0,"-",(M49*100)/M$18)</f>
        <v>-</v>
      </c>
      <c r="O49" s="28"/>
      <c r="P49" s="25" t="str">
        <f aca="false">IF(O$18=0,"-",(O49*100)/O$18)</f>
        <v>-</v>
      </c>
      <c r="Q49" s="28"/>
      <c r="R49" s="25" t="str">
        <f aca="false">IF(Q$18=0,"-",(Q49*100)/Q$18)</f>
        <v>-</v>
      </c>
      <c r="S49" s="28"/>
      <c r="T49" s="25" t="str">
        <f aca="false">IF(S$18=0,"-",(S49*100)/S$18)</f>
        <v>-</v>
      </c>
      <c r="U49" s="28"/>
      <c r="V49" s="25" t="str">
        <f aca="false">IF(U$18=0,"-",(U49*100)/U$18)</f>
        <v>-</v>
      </c>
      <c r="W49" s="28"/>
      <c r="X49" s="25" t="str">
        <f aca="false">IF(W$18=0,"-",(W49*100)/W$18)</f>
        <v>-</v>
      </c>
      <c r="Y49" s="28"/>
      <c r="Z49" s="25" t="str">
        <f aca="false">IF(Y$18=0,"-",(Y49*100)/Y$18)</f>
        <v>-</v>
      </c>
      <c r="AA49" s="28"/>
      <c r="AB49" s="25" t="str">
        <f aca="false">IF(AA$18=0,"-",(AA49*100)/AA$18)</f>
        <v>-</v>
      </c>
    </row>
    <row r="50" s="21" customFormat="true" ht="36" hidden="false" customHeight="false" outlineLevel="0" collapsed="false">
      <c r="A50" s="26" t="s">
        <v>36</v>
      </c>
      <c r="B50" s="27"/>
      <c r="C50" s="28"/>
      <c r="D50" s="25" t="str">
        <f aca="false">IF($C$18=0,"-",(C50*100)/$C$18)</f>
        <v>-</v>
      </c>
      <c r="E50" s="28"/>
      <c r="F50" s="25" t="str">
        <f aca="false">IF(E$18=0,"-",(E50*100)/E$18)</f>
        <v>-</v>
      </c>
      <c r="G50" s="28"/>
      <c r="H50" s="25" t="str">
        <f aca="false">IF(G$18=0,"-",(G50*100)/G$18)</f>
        <v>-</v>
      </c>
      <c r="I50" s="28"/>
      <c r="J50" s="25" t="str">
        <f aca="false">IF(I$18=0,"-",(I50*100)/I$18)</f>
        <v>-</v>
      </c>
      <c r="K50" s="28"/>
      <c r="L50" s="25" t="str">
        <f aca="false">IF(K$18=0,"-",(K50*100)/K$18)</f>
        <v>-</v>
      </c>
      <c r="M50" s="28"/>
      <c r="N50" s="25" t="str">
        <f aca="false">IF(M$18=0,"-",(M50*100)/M$18)</f>
        <v>-</v>
      </c>
      <c r="O50" s="28"/>
      <c r="P50" s="25" t="str">
        <f aca="false">IF(O$18=0,"-",(O50*100)/O$18)</f>
        <v>-</v>
      </c>
      <c r="Q50" s="28"/>
      <c r="R50" s="25" t="str">
        <f aca="false">IF(Q$18=0,"-",(Q50*100)/Q$18)</f>
        <v>-</v>
      </c>
      <c r="S50" s="28"/>
      <c r="T50" s="25" t="str">
        <f aca="false">IF(S$18=0,"-",(S50*100)/S$18)</f>
        <v>-</v>
      </c>
      <c r="U50" s="28"/>
      <c r="V50" s="25" t="str">
        <f aca="false">IF(U$18=0,"-",(U50*100)/U$18)</f>
        <v>-</v>
      </c>
      <c r="W50" s="28"/>
      <c r="X50" s="25" t="str">
        <f aca="false">IF(W$18=0,"-",(W50*100)/W$18)</f>
        <v>-</v>
      </c>
      <c r="Y50" s="28"/>
      <c r="Z50" s="25" t="str">
        <f aca="false">IF(Y$18=0,"-",(Y50*100)/Y$18)</f>
        <v>-</v>
      </c>
      <c r="AA50" s="28"/>
      <c r="AB50" s="25" t="str">
        <f aca="false">IF(AA$18=0,"-",(AA50*100)/AA$18)</f>
        <v>-</v>
      </c>
    </row>
    <row r="51" s="21" customFormat="true" ht="26.25" hidden="false" customHeight="true" outlineLevel="0" collapsed="false">
      <c r="A51" s="26" t="s">
        <v>37</v>
      </c>
      <c r="B51" s="27"/>
      <c r="C51" s="28"/>
      <c r="D51" s="25" t="str">
        <f aca="false">IF($C$18=0,"-",(C51*100)/$C$18)</f>
        <v>-</v>
      </c>
      <c r="E51" s="28"/>
      <c r="F51" s="25" t="str">
        <f aca="false">IF(E$18=0,"-",(E51*100)/E$18)</f>
        <v>-</v>
      </c>
      <c r="G51" s="28"/>
      <c r="H51" s="25" t="str">
        <f aca="false">IF(G$18=0,"-",(G51*100)/G$18)</f>
        <v>-</v>
      </c>
      <c r="I51" s="28"/>
      <c r="J51" s="25" t="str">
        <f aca="false">IF(I$18=0,"-",(I51*100)/I$18)</f>
        <v>-</v>
      </c>
      <c r="K51" s="28"/>
      <c r="L51" s="25" t="str">
        <f aca="false">IF(K$18=0,"-",(K51*100)/K$18)</f>
        <v>-</v>
      </c>
      <c r="M51" s="28"/>
      <c r="N51" s="25" t="str">
        <f aca="false">IF(M$18=0,"-",(M51*100)/M$18)</f>
        <v>-</v>
      </c>
      <c r="O51" s="28"/>
      <c r="P51" s="25" t="str">
        <f aca="false">IF(O$18=0,"-",(O51*100)/O$18)</f>
        <v>-</v>
      </c>
      <c r="Q51" s="28"/>
      <c r="R51" s="25" t="str">
        <f aca="false">IF(Q$18=0,"-",(Q51*100)/Q$18)</f>
        <v>-</v>
      </c>
      <c r="S51" s="28"/>
      <c r="T51" s="25" t="str">
        <f aca="false">IF(S$18=0,"-",(S51*100)/S$18)</f>
        <v>-</v>
      </c>
      <c r="U51" s="28"/>
      <c r="V51" s="25" t="str">
        <f aca="false">IF(U$18=0,"-",(U51*100)/U$18)</f>
        <v>-</v>
      </c>
      <c r="W51" s="28"/>
      <c r="X51" s="25" t="str">
        <f aca="false">IF(W$18=0,"-",(W51*100)/W$18)</f>
        <v>-</v>
      </c>
      <c r="Y51" s="28"/>
      <c r="Z51" s="25" t="str">
        <f aca="false">IF(Y$18=0,"-",(Y51*100)/Y$18)</f>
        <v>-</v>
      </c>
      <c r="AA51" s="28"/>
      <c r="AB51" s="25" t="str">
        <f aca="false">IF(AA$18=0,"-",(AA51*100)/AA$18)</f>
        <v>-</v>
      </c>
    </row>
    <row r="52" s="21" customFormat="true" ht="24" hidden="false" customHeight="false" outlineLevel="0" collapsed="false">
      <c r="A52" s="29" t="s">
        <v>38</v>
      </c>
      <c r="B52" s="30"/>
      <c r="C52" s="31" t="n">
        <f aca="false">SUM(C33:C51)</f>
        <v>0</v>
      </c>
      <c r="D52" s="25" t="str">
        <f aca="false">IF($C$18=0,"-",(C52*100)/$C$18)</f>
        <v>-</v>
      </c>
      <c r="E52" s="31" t="n">
        <f aca="false">SUM(E33:E51)</f>
        <v>0</v>
      </c>
      <c r="F52" s="25" t="str">
        <f aca="false">IF(E$18=0,"-",(E52*100)/E$18)</f>
        <v>-</v>
      </c>
      <c r="G52" s="31" t="n">
        <f aca="false">SUM(G33:G51)</f>
        <v>0</v>
      </c>
      <c r="H52" s="25" t="str">
        <f aca="false">IF(G$18=0,"-",(G52*100)/G$18)</f>
        <v>-</v>
      </c>
      <c r="I52" s="31" t="n">
        <f aca="false">SUM(I33:I51)</f>
        <v>0</v>
      </c>
      <c r="J52" s="25" t="str">
        <f aca="false">IF(I$18=0,"-",(I52*100)/I$18)</f>
        <v>-</v>
      </c>
      <c r="K52" s="31" t="n">
        <f aca="false">SUM(K33:K51)</f>
        <v>0</v>
      </c>
      <c r="L52" s="25" t="str">
        <f aca="false">IF(K$18=0,"-",(K52*100)/K$18)</f>
        <v>-</v>
      </c>
      <c r="M52" s="31" t="n">
        <f aca="false">SUM(M33:M51)</f>
        <v>0</v>
      </c>
      <c r="N52" s="25" t="str">
        <f aca="false">IF(M$18=0,"-",(M52*100)/M$18)</f>
        <v>-</v>
      </c>
      <c r="O52" s="31" t="n">
        <f aca="false">SUM(O33:O51)</f>
        <v>0</v>
      </c>
      <c r="P52" s="25" t="str">
        <f aca="false">IF(O$18=0,"-",(O52*100)/O$18)</f>
        <v>-</v>
      </c>
      <c r="Q52" s="31" t="n">
        <f aca="false">SUM(Q33:Q51)</f>
        <v>0</v>
      </c>
      <c r="R52" s="25" t="str">
        <f aca="false">IF(Q$18=0,"-",(Q52*100)/Q$18)</f>
        <v>-</v>
      </c>
      <c r="S52" s="31" t="n">
        <f aca="false">SUM(S33:S51)</f>
        <v>0</v>
      </c>
      <c r="T52" s="25" t="str">
        <f aca="false">IF(S$18=0,"-",(S52*100)/S$18)</f>
        <v>-</v>
      </c>
      <c r="U52" s="31" t="n">
        <f aca="false">SUM(U33:U51)</f>
        <v>0</v>
      </c>
      <c r="V52" s="25" t="str">
        <f aca="false">IF(U$18=0,"-",(U52*100)/U$18)</f>
        <v>-</v>
      </c>
      <c r="W52" s="31" t="n">
        <f aca="false">SUM(W33:W51)</f>
        <v>0</v>
      </c>
      <c r="X52" s="25" t="str">
        <f aca="false">IF(W$18=0,"-",(W52*100)/W$18)</f>
        <v>-</v>
      </c>
      <c r="Y52" s="31" t="n">
        <f aca="false">SUM(Y33:Y51)</f>
        <v>0</v>
      </c>
      <c r="Z52" s="25" t="str">
        <f aca="false">IF(Y$18=0,"-",(Y52*100)/Y$18)</f>
        <v>-</v>
      </c>
      <c r="AA52" s="31" t="n">
        <f aca="false">SUM(AA33:AA51)</f>
        <v>0</v>
      </c>
      <c r="AB52" s="25" t="str">
        <f aca="false">IF(AA$18=0,"-",(AA52*100)/AA$18)</f>
        <v>-</v>
      </c>
    </row>
    <row r="53" s="21" customFormat="true" ht="8.25" hidden="false" customHeight="true" outlineLevel="0" collapsed="false">
      <c r="A53" s="33"/>
      <c r="B53" s="18"/>
      <c r="C53" s="18"/>
      <c r="D53" s="38"/>
      <c r="E53" s="18"/>
      <c r="F53" s="38"/>
      <c r="G53" s="18"/>
      <c r="H53" s="38"/>
      <c r="I53" s="18"/>
      <c r="J53" s="38"/>
      <c r="K53" s="18"/>
      <c r="L53" s="38"/>
      <c r="M53" s="18"/>
      <c r="N53" s="38"/>
      <c r="O53" s="18"/>
      <c r="P53" s="38"/>
      <c r="Q53" s="18"/>
      <c r="R53" s="38"/>
      <c r="S53" s="18"/>
      <c r="T53" s="38"/>
      <c r="U53" s="18"/>
      <c r="V53" s="38"/>
      <c r="W53" s="18"/>
      <c r="X53" s="38"/>
      <c r="Y53" s="18"/>
      <c r="Z53" s="38"/>
      <c r="AA53" s="18"/>
      <c r="AB53" s="39"/>
    </row>
    <row r="54" s="21" customFormat="true" ht="12" hidden="false" customHeight="false" outlineLevel="0" collapsed="false">
      <c r="A54" s="46" t="s">
        <v>39</v>
      </c>
      <c r="B54" s="23"/>
      <c r="C54" s="24" t="n">
        <f aca="false">C30-C52</f>
        <v>0</v>
      </c>
      <c r="D54" s="25" t="str">
        <f aca="false">IF(C18=0,"-",(C54*100)/C18)</f>
        <v>-</v>
      </c>
      <c r="E54" s="24" t="n">
        <f aca="false">E30-E52</f>
        <v>0</v>
      </c>
      <c r="F54" s="25" t="str">
        <f aca="false">IF(E18=0,"-",(E54*100)/E18)</f>
        <v>-</v>
      </c>
      <c r="G54" s="24" t="n">
        <f aca="false">G30-G52</f>
        <v>0</v>
      </c>
      <c r="H54" s="25" t="str">
        <f aca="false">IF(G18=0,"-",(G54*100)/G18)</f>
        <v>-</v>
      </c>
      <c r="I54" s="24" t="n">
        <f aca="false">I30-I52</f>
        <v>0</v>
      </c>
      <c r="J54" s="25" t="str">
        <f aca="false">IF(I18=0,"-",(I54*100)/I18)</f>
        <v>-</v>
      </c>
      <c r="K54" s="24" t="n">
        <f aca="false">K30-K52</f>
        <v>0</v>
      </c>
      <c r="L54" s="25" t="str">
        <f aca="false">IF(K18=0,"-",(K54*100)/K18)</f>
        <v>-</v>
      </c>
      <c r="M54" s="24" t="n">
        <f aca="false">M30-M52</f>
        <v>0</v>
      </c>
      <c r="N54" s="25" t="str">
        <f aca="false">IF(M18=0,"-",(M54*100)/M18)</f>
        <v>-</v>
      </c>
      <c r="O54" s="24" t="n">
        <f aca="false">O30-O52</f>
        <v>0</v>
      </c>
      <c r="P54" s="25" t="str">
        <f aca="false">IF(O18=0,"-",(O54*100)/O18)</f>
        <v>-</v>
      </c>
      <c r="Q54" s="24" t="n">
        <f aca="false">Q30-Q52</f>
        <v>0</v>
      </c>
      <c r="R54" s="25" t="str">
        <f aca="false">IF(Q18=0,"-",(Q54*100)/Q18)</f>
        <v>-</v>
      </c>
      <c r="S54" s="24" t="n">
        <f aca="false">S30-S52</f>
        <v>0</v>
      </c>
      <c r="T54" s="25" t="str">
        <f aca="false">IF(S18=0,"-",(S54*100)/S18)</f>
        <v>-</v>
      </c>
      <c r="U54" s="24" t="n">
        <f aca="false">U30-U52</f>
        <v>0</v>
      </c>
      <c r="V54" s="25" t="str">
        <f aca="false">IF(U18=0,"-",(U54*100)/U18)</f>
        <v>-</v>
      </c>
      <c r="W54" s="24" t="n">
        <f aca="false">W30-W52</f>
        <v>0</v>
      </c>
      <c r="X54" s="25" t="str">
        <f aca="false">IF(W18=0,"-",(W54*100)/W18)</f>
        <v>-</v>
      </c>
      <c r="Y54" s="24" t="n">
        <f aca="false">Y30-Y52</f>
        <v>0</v>
      </c>
      <c r="Z54" s="25" t="str">
        <f aca="false">IF(Y18=0,"-",(Y54*100)/Y18)</f>
        <v>-</v>
      </c>
      <c r="AA54" s="24" t="n">
        <f aca="false">AA30-AA52</f>
        <v>0</v>
      </c>
      <c r="AB54" s="25" t="str">
        <f aca="false">IF(AA18=0,"-",(AA54*100)/AA18)</f>
        <v>-</v>
      </c>
    </row>
    <row r="55" s="48" customFormat="true" ht="11.25" hidden="false" customHeight="false" outlineLevel="0" collapsed="false">
      <c r="A55" s="47"/>
      <c r="D55" s="49"/>
      <c r="F55" s="49"/>
      <c r="H55" s="49"/>
      <c r="J55" s="49"/>
      <c r="L55" s="49"/>
      <c r="N55" s="49"/>
      <c r="P55" s="49"/>
      <c r="R55" s="49"/>
      <c r="T55" s="49"/>
      <c r="V55" s="49"/>
      <c r="X55" s="49"/>
      <c r="Z55" s="49"/>
      <c r="AB55" s="49"/>
    </row>
  </sheetData>
  <printOptions headings="false" gridLines="false" gridLinesSet="true" horizontalCentered="true" verticalCentered="false"/>
  <pageMargins left="0" right="0" top="0.320138888888889" bottom="0.2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23:59:14Z</dcterms:created>
  <dc:creator>SCORE</dc:creator>
  <dc:description/>
  <dc:language>en-US</dc:language>
  <cp:lastModifiedBy>Chris Hunter</cp:lastModifiedBy>
  <cp:lastPrinted>2002-04-11T21:34:51Z</cp:lastPrinted>
  <dcterms:modified xsi:type="dcterms:W3CDTF">2006-04-17T00:19:18Z</dcterms:modified>
  <cp:revision>0</cp:revision>
  <dc:subject/>
  <dc:title>Profit and Loss Projection</dc:title>
</cp:coreProperties>
</file>